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chrtProfiles" sheetId="1" state="visible" r:id="rId2"/>
    <sheet name="Instructions" sheetId="2" state="visible" r:id="rId3"/>
    <sheet name="1981" sheetId="3" state="visible" r:id="rId4"/>
    <sheet name="AnimateTimeStep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35">
  <si>
    <t xml:space="preserve">Use the toolbar in the lower left hand corner of the chart to view the profiles for different times of the year</t>
  </si>
  <si>
    <t xml:space="preserve">1.  Click the single arrow to increment the profile to the next month</t>
  </si>
  <si>
    <t xml:space="preserve">2.  Click the double arrow (&gt;&gt;) to view an animation of the profiles</t>
  </si>
  <si>
    <r>
      <rPr>
        <sz val="10"/>
        <rFont val="Arial"/>
        <family val="0"/>
      </rPr>
      <t xml:space="preserve">3.  Check the "</t>
    </r>
    <r>
      <rPr>
        <i val="true"/>
        <sz val="10"/>
        <rFont val="Arial"/>
        <family val="2"/>
      </rPr>
      <t xml:space="preserve">Show All"</t>
    </r>
    <r>
      <rPr>
        <sz val="10"/>
        <rFont val="Arial"/>
        <family val="0"/>
      </rPr>
      <t xml:space="preserve"> box to toggle gray images of all profiles on and off</t>
    </r>
  </si>
  <si>
    <t xml:space="preserve">The right y-axis displays the month in which the data were acquired.</t>
  </si>
  <si>
    <t xml:space="preserve">Title</t>
  </si>
  <si>
    <t xml:space="preserve">Units</t>
  </si>
  <si>
    <t xml:space="preserve">Values</t>
  </si>
  <si>
    <t xml:space="preserve">Month</t>
  </si>
  <si>
    <t xml:space="preserve">Date Time</t>
  </si>
  <si>
    <t xml:space="preserve">Year</t>
  </si>
  <si>
    <t xml:space="preserve">Parameter code</t>
  </si>
  <si>
    <t xml:space="preserve">Primary Station ID</t>
  </si>
  <si>
    <t xml:space="preserve">Start Date</t>
  </si>
  <si>
    <t xml:space="preserve">Meas.</t>
  </si>
  <si>
    <t xml:space="preserve">Depth</t>
  </si>
  <si>
    <t xml:space="preserve">Start Time</t>
  </si>
  <si>
    <t xml:space="preserve">Parameter Long Name</t>
  </si>
  <si>
    <t xml:space="preserve">Date</t>
  </si>
  <si>
    <t xml:space="preserve">Julian Date</t>
  </si>
  <si>
    <t xml:space="preserve">Elevation</t>
  </si>
  <si>
    <t xml:space="preserve">Sheet Name</t>
  </si>
  <si>
    <t xml:space="preserve">1981</t>
  </si>
  <si>
    <t xml:space="preserve">Apr</t>
  </si>
  <si>
    <t xml:space="preserve">S-204          </t>
  </si>
  <si>
    <t xml:space="preserve">TEMPERATURE, WATER (DEGREES CENTIGRADE)           </t>
  </si>
  <si>
    <t xml:space="preserve">May</t>
  </si>
  <si>
    <t xml:space="preserve">June</t>
  </si>
  <si>
    <t xml:space="preserve">July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imation Time Ste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mm/dd/yy\ hh:mm"/>
    <numFmt numFmtId="168" formatCode="mm/dd/yy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2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3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servoir Profiles</a:t>
            </a:r>
          </a:p>
        </c:rich>
      </c:tx>
      <c:layout>
        <c:manualLayout>
          <c:xMode val="edge"/>
          <c:yMode val="edge"/>
          <c:x val="0.434375443409166"/>
          <c:y val="0.0265058644225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686610225607"/>
          <c:y val="0.103107812603539"/>
          <c:w val="0.87371706947926"/>
          <c:h val="0.853422569743556"/>
        </c:manualLayout>
      </c:layout>
      <c:scatterChart>
        <c:scatterStyle val="lineMarker"/>
        <c:varyColors val="0"/>
        <c:ser>
          <c:idx val="0"/>
          <c:order val="0"/>
          <c:tx>
            <c:strRef>
              <c:f>"1981-Apr-Meas."</c:f>
              <c:strCache>
                <c:ptCount val="1"/>
                <c:pt idx="0">
                  <c:v>1981-Apr-Meas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1'!$L$4:$L$31</c:f>
              <c:numCache>
                <c:formatCode>General</c:formatCode>
                <c:ptCount val="28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4</c:v>
                </c:pt>
                <c:pt idx="7">
                  <c:v>14</c:v>
                </c:pt>
                <c:pt idx="8">
                  <c:v>13</c:v>
                </c:pt>
                <c:pt idx="9">
                  <c:v>12</c:v>
                </c:pt>
                <c:pt idx="10">
                  <c:v>12</c:v>
                </c:pt>
                <c:pt idx="11">
                  <c:v>12</c:v>
                </c:pt>
                <c:pt idx="12">
                  <c:v>11</c:v>
                </c:pt>
                <c:pt idx="13">
                  <c:v>11</c:v>
                </c:pt>
                <c:pt idx="14">
                  <c:v>11</c:v>
                </c:pt>
                <c:pt idx="15">
                  <c:v>11</c:v>
                </c:pt>
                <c:pt idx="16">
                  <c:v>11</c:v>
                </c:pt>
                <c:pt idx="17">
                  <c:v>11</c:v>
                </c:pt>
                <c:pt idx="18">
                  <c:v>11</c:v>
                </c:pt>
                <c:pt idx="19">
                  <c:v>11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</c:numCache>
            </c:numRef>
          </c:xVal>
          <c:yVal>
            <c:numRef>
              <c:f>'1981'!$R$4:$R$31</c:f>
              <c:numCache>
                <c:formatCode>General</c:formatCode>
                <c:ptCount val="28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  <c:pt idx="26">
                  <c:v>4</c:v>
                </c:pt>
                <c:pt idx="27">
                  <c:v>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981-May-Meas."</c:f>
              <c:strCache>
                <c:ptCount val="1"/>
                <c:pt idx="0">
                  <c:v>1981-May-Meas.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1'!$L$33:$L$58</c:f>
              <c:numCache>
                <c:formatCode>General</c:formatCode>
                <c:ptCount val="2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19</c:v>
                </c:pt>
                <c:pt idx="10">
                  <c:v>18</c:v>
                </c:pt>
                <c:pt idx="11">
                  <c:v>15</c:v>
                </c:pt>
                <c:pt idx="12">
                  <c:v>15</c:v>
                </c:pt>
                <c:pt idx="13">
                  <c:v>14</c:v>
                </c:pt>
                <c:pt idx="14">
                  <c:v>13</c:v>
                </c:pt>
                <c:pt idx="15">
                  <c:v>12</c:v>
                </c:pt>
                <c:pt idx="16">
                  <c:v>12</c:v>
                </c:pt>
                <c:pt idx="17">
                  <c:v>12</c:v>
                </c:pt>
                <c:pt idx="18">
                  <c:v>12</c:v>
                </c:pt>
                <c:pt idx="19">
                  <c:v>12</c:v>
                </c:pt>
                <c:pt idx="20">
                  <c:v>12</c:v>
                </c:pt>
                <c:pt idx="21">
                  <c:v>12</c:v>
                </c:pt>
                <c:pt idx="22">
                  <c:v>12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</c:numCache>
            </c:numRef>
          </c:xVal>
          <c:yVal>
            <c:numRef>
              <c:f>'1981'!$R$33:$R$58</c:f>
              <c:numCache>
                <c:formatCode>General</c:formatCode>
                <c:ptCount val="26"/>
                <c:pt idx="0">
                  <c:v>29</c:v>
                </c:pt>
                <c:pt idx="1">
                  <c:v>28</c:v>
                </c:pt>
                <c:pt idx="2">
                  <c:v>27</c:v>
                </c:pt>
                <c:pt idx="3">
                  <c:v>26</c:v>
                </c:pt>
                <c:pt idx="4">
                  <c:v>25</c:v>
                </c:pt>
                <c:pt idx="5">
                  <c:v>24</c:v>
                </c:pt>
                <c:pt idx="6">
                  <c:v>23</c:v>
                </c:pt>
                <c:pt idx="7">
                  <c:v>22</c:v>
                </c:pt>
                <c:pt idx="8">
                  <c:v>21</c:v>
                </c:pt>
                <c:pt idx="9">
                  <c:v>20</c:v>
                </c:pt>
                <c:pt idx="10">
                  <c:v>19</c:v>
                </c:pt>
                <c:pt idx="11">
                  <c:v>18</c:v>
                </c:pt>
                <c:pt idx="12">
                  <c:v>17</c:v>
                </c:pt>
                <c:pt idx="13">
                  <c:v>16</c:v>
                </c:pt>
                <c:pt idx="14">
                  <c:v>15</c:v>
                </c:pt>
                <c:pt idx="15">
                  <c:v>14</c:v>
                </c:pt>
                <c:pt idx="16">
                  <c:v>13</c:v>
                </c:pt>
                <c:pt idx="17">
                  <c:v>12</c:v>
                </c:pt>
                <c:pt idx="18">
                  <c:v>11</c:v>
                </c:pt>
                <c:pt idx="19">
                  <c:v>10</c:v>
                </c:pt>
                <c:pt idx="20">
                  <c:v>9</c:v>
                </c:pt>
                <c:pt idx="21">
                  <c:v>8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1981-June-Meas."</c:f>
              <c:strCache>
                <c:ptCount val="1"/>
                <c:pt idx="0">
                  <c:v>1981-June-Meas.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1'!$L$60:$L$79</c:f>
              <c:numCache>
                <c:formatCode>General</c:formatCode>
                <c:ptCount val="20"/>
                <c:pt idx="0">
                  <c:v>27</c:v>
                </c:pt>
                <c:pt idx="1">
                  <c:v>27</c:v>
                </c:pt>
                <c:pt idx="2">
                  <c:v>27</c:v>
                </c:pt>
                <c:pt idx="3">
                  <c:v>27</c:v>
                </c:pt>
                <c:pt idx="4">
                  <c:v>27</c:v>
                </c:pt>
                <c:pt idx="5">
                  <c:v>27</c:v>
                </c:pt>
                <c:pt idx="6">
                  <c:v>27</c:v>
                </c:pt>
                <c:pt idx="7">
                  <c:v>27</c:v>
                </c:pt>
                <c:pt idx="8">
                  <c:v>27</c:v>
                </c:pt>
                <c:pt idx="9">
                  <c:v>27</c:v>
                </c:pt>
                <c:pt idx="10">
                  <c:v>19</c:v>
                </c:pt>
                <c:pt idx="11">
                  <c:v>18</c:v>
                </c:pt>
                <c:pt idx="12">
                  <c:v>16</c:v>
                </c:pt>
                <c:pt idx="13">
                  <c:v>15</c:v>
                </c:pt>
                <c:pt idx="14">
                  <c:v>14</c:v>
                </c:pt>
                <c:pt idx="15">
                  <c:v>14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</c:numCache>
            </c:numRef>
          </c:xVal>
          <c:yVal>
            <c:numRef>
              <c:f>'1981'!$R$60:$R$79</c:f>
              <c:numCache>
                <c:formatCode>General</c:formatCode>
                <c:ptCount val="20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1981-July-Meas."</c:f>
              <c:strCache>
                <c:ptCount val="1"/>
                <c:pt idx="0">
                  <c:v>1981-July-Meas.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1'!$L$81:$L$109</c:f>
              <c:numCache>
                <c:formatCode>General</c:formatCode>
                <c:ptCount val="29"/>
                <c:pt idx="0">
                  <c:v>31</c:v>
                </c:pt>
                <c:pt idx="1">
                  <c:v>31</c:v>
                </c:pt>
                <c:pt idx="2">
                  <c:v>31</c:v>
                </c:pt>
                <c:pt idx="3">
                  <c:v>31</c:v>
                </c:pt>
                <c:pt idx="4">
                  <c:v>29</c:v>
                </c:pt>
                <c:pt idx="5">
                  <c:v>28</c:v>
                </c:pt>
                <c:pt idx="6">
                  <c:v>27</c:v>
                </c:pt>
                <c:pt idx="7">
                  <c:v>25</c:v>
                </c:pt>
                <c:pt idx="8">
                  <c:v>24</c:v>
                </c:pt>
                <c:pt idx="9">
                  <c:v>22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</c:numCache>
            </c:numRef>
          </c:xVal>
          <c:yVal>
            <c:numRef>
              <c:f>'1981'!$R$81:$R$109</c:f>
              <c:numCache>
                <c:formatCode>General</c:formatCode>
                <c:ptCount val="29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  <c:pt idx="26">
                  <c:v>4</c:v>
                </c:pt>
                <c:pt idx="27">
                  <c:v>3</c:v>
                </c:pt>
                <c:pt idx="28">
                  <c:v>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1981-Aug-Meas."</c:f>
              <c:strCache>
                <c:ptCount val="1"/>
                <c:pt idx="0">
                  <c:v>1981-Aug-Meas.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1'!$L$111:$L$139</c:f>
              <c:numCache>
                <c:formatCode>General</c:formatCode>
                <c:ptCount val="29"/>
                <c:pt idx="0">
                  <c:v>28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7</c:v>
                </c:pt>
                <c:pt idx="7">
                  <c:v>27</c:v>
                </c:pt>
                <c:pt idx="8">
                  <c:v>26</c:v>
                </c:pt>
                <c:pt idx="9">
                  <c:v>23</c:v>
                </c:pt>
                <c:pt idx="10">
                  <c:v>21</c:v>
                </c:pt>
                <c:pt idx="11">
                  <c:v>20</c:v>
                </c:pt>
                <c:pt idx="12">
                  <c:v>18</c:v>
                </c:pt>
                <c:pt idx="13">
                  <c:v>16</c:v>
                </c:pt>
                <c:pt idx="14">
                  <c:v>16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4</c:v>
                </c:pt>
                <c:pt idx="24">
                  <c:v>14</c:v>
                </c:pt>
                <c:pt idx="25">
                  <c:v>14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</c:numCache>
            </c:numRef>
          </c:xVal>
          <c:yVal>
            <c:numRef>
              <c:f>'1981'!$R$111:$R$139</c:f>
              <c:numCache>
                <c:formatCode>General</c:formatCode>
                <c:ptCount val="29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  <c:pt idx="26">
                  <c:v>4</c:v>
                </c:pt>
                <c:pt idx="27">
                  <c:v>3</c:v>
                </c:pt>
                <c:pt idx="28">
                  <c:v>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1981-Sep-Meas."</c:f>
              <c:strCache>
                <c:ptCount val="1"/>
                <c:pt idx="0">
                  <c:v>1981-Sep-Meas.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1'!$L$141:$L$169</c:f>
              <c:numCache>
                <c:formatCode>General</c:formatCode>
                <c:ptCount val="29"/>
                <c:pt idx="0">
                  <c:v>24</c:v>
                </c:pt>
                <c:pt idx="1">
                  <c:v>24</c:v>
                </c:pt>
                <c:pt idx="2">
                  <c:v>24</c:v>
                </c:pt>
                <c:pt idx="3">
                  <c:v>24</c:v>
                </c:pt>
                <c:pt idx="4">
                  <c:v>24</c:v>
                </c:pt>
                <c:pt idx="5">
                  <c:v>24</c:v>
                </c:pt>
                <c:pt idx="6">
                  <c:v>24</c:v>
                </c:pt>
                <c:pt idx="7">
                  <c:v>24</c:v>
                </c:pt>
                <c:pt idx="8">
                  <c:v>24</c:v>
                </c:pt>
                <c:pt idx="9">
                  <c:v>24</c:v>
                </c:pt>
                <c:pt idx="10">
                  <c:v>24</c:v>
                </c:pt>
                <c:pt idx="11">
                  <c:v>23</c:v>
                </c:pt>
                <c:pt idx="12">
                  <c:v>20</c:v>
                </c:pt>
                <c:pt idx="13">
                  <c:v>18</c:v>
                </c:pt>
                <c:pt idx="14">
                  <c:v>17</c:v>
                </c:pt>
                <c:pt idx="15">
                  <c:v>16</c:v>
                </c:pt>
                <c:pt idx="16">
                  <c:v>16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4</c:v>
                </c:pt>
                <c:pt idx="24">
                  <c:v>14</c:v>
                </c:pt>
                <c:pt idx="25">
                  <c:v>14</c:v>
                </c:pt>
                <c:pt idx="26">
                  <c:v>14</c:v>
                </c:pt>
                <c:pt idx="27">
                  <c:v>14</c:v>
                </c:pt>
                <c:pt idx="28">
                  <c:v>14</c:v>
                </c:pt>
              </c:numCache>
            </c:numRef>
          </c:xVal>
          <c:yVal>
            <c:numRef>
              <c:f>'1981'!$R$141:$R$169</c:f>
              <c:numCache>
                <c:formatCode>General</c:formatCode>
                <c:ptCount val="29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  <c:pt idx="26">
                  <c:v>4</c:v>
                </c:pt>
                <c:pt idx="27">
                  <c:v>3</c:v>
                </c:pt>
                <c:pt idx="28">
                  <c:v>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1981-Oct-Meas."</c:f>
              <c:strCache>
                <c:ptCount val="1"/>
                <c:pt idx="0">
                  <c:v>1981-Oct-Meas.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1'!$L$171:$L$200</c:f>
              <c:numCache>
                <c:formatCode>General</c:formatCode>
                <c:ptCount val="30"/>
                <c:pt idx="0">
                  <c:v>21</c:v>
                </c:pt>
                <c:pt idx="1">
                  <c:v>21</c:v>
                </c:pt>
                <c:pt idx="2">
                  <c:v>21</c:v>
                </c:pt>
                <c:pt idx="3">
                  <c:v>21</c:v>
                </c:pt>
                <c:pt idx="4">
                  <c:v>21</c:v>
                </c:pt>
                <c:pt idx="5">
                  <c:v>21</c:v>
                </c:pt>
                <c:pt idx="6">
                  <c:v>21</c:v>
                </c:pt>
                <c:pt idx="7">
                  <c:v>21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  <c:pt idx="13">
                  <c:v>20</c:v>
                </c:pt>
                <c:pt idx="14">
                  <c:v>19</c:v>
                </c:pt>
                <c:pt idx="15">
                  <c:v>18</c:v>
                </c:pt>
                <c:pt idx="16">
                  <c:v>17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</c:numCache>
            </c:numRef>
          </c:xVal>
          <c:yVal>
            <c:numRef>
              <c:f>'1981'!$R$171:$R$200</c:f>
              <c:numCache>
                <c:formatCode>General</c:formatCode>
                <c:ptCount val="30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  <c:pt idx="26">
                  <c:v>4</c:v>
                </c:pt>
                <c:pt idx="27">
                  <c:v>3</c:v>
                </c:pt>
                <c:pt idx="28">
                  <c:v>2</c:v>
                </c:pt>
                <c:pt idx="29">
                  <c:v>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1981-Nov-Meas."</c:f>
              <c:strCache>
                <c:ptCount val="1"/>
                <c:pt idx="0">
                  <c:v>1981-Nov-Meas.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1'!$L$202:$L$225</c:f>
              <c:numCache>
                <c:formatCode>General</c:formatCode>
                <c:ptCount val="24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</c:numCache>
            </c:numRef>
          </c:xVal>
          <c:yVal>
            <c:numRef>
              <c:f>'1981'!$R$202:$R$225</c:f>
              <c:numCache>
                <c:formatCode>General</c:formatCode>
                <c:ptCount val="24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1981-Dec-Meas."</c:f>
              <c:strCache>
                <c:ptCount val="1"/>
                <c:pt idx="0">
                  <c:v>1981-Dec-Meas.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1'!$L$227:$L$251</c:f>
              <c:numCache>
                <c:formatCode>General</c:formatCode>
                <c:ptCount val="25"/>
                <c:pt idx="0">
                  <c:v>14</c:v>
                </c:pt>
                <c:pt idx="1">
                  <c:v>14</c:v>
                </c:pt>
                <c:pt idx="2">
                  <c:v>14</c:v>
                </c:pt>
                <c:pt idx="3">
                  <c:v>14</c:v>
                </c:pt>
                <c:pt idx="4">
                  <c:v>14</c:v>
                </c:pt>
                <c:pt idx="5">
                  <c:v>14</c:v>
                </c:pt>
                <c:pt idx="6">
                  <c:v>14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14</c:v>
                </c:pt>
                <c:pt idx="11">
                  <c:v>14</c:v>
                </c:pt>
                <c:pt idx="12">
                  <c:v>14</c:v>
                </c:pt>
                <c:pt idx="13">
                  <c:v>14</c:v>
                </c:pt>
                <c:pt idx="14">
                  <c:v>14</c:v>
                </c:pt>
                <c:pt idx="15">
                  <c:v>14</c:v>
                </c:pt>
                <c:pt idx="16">
                  <c:v>14</c:v>
                </c:pt>
                <c:pt idx="17">
                  <c:v>14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4</c:v>
                </c:pt>
                <c:pt idx="24">
                  <c:v>14</c:v>
                </c:pt>
              </c:numCache>
            </c:numRef>
          </c:xVal>
          <c:yVal>
            <c:numRef>
              <c:f>'1981'!$R$227:$R$251</c:f>
              <c:numCache>
                <c:formatCode>General</c:formatCode>
                <c:ptCount val="25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</c:numCache>
            </c:numRef>
          </c:yVal>
          <c:smooth val="0"/>
        </c:ser>
        <c:axId val="58029558"/>
        <c:axId val="159478"/>
      </c:scatterChart>
      <c:valAx>
        <c:axId val="580295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layout>
            <c:manualLayout>
              <c:xMode val="edge"/>
              <c:yMode val="edge"/>
              <c:x val="0.455848271295464"/>
              <c:y val="0.92909681266980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78"/>
        <c:crossesAt val="0"/>
        <c:crossBetween val="midCat"/>
      </c:valAx>
      <c:valAx>
        <c:axId val="15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1981-Apr-Meas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95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Reservoir Profi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398618552708"/>
          <c:y val="0.124556363021802"/>
          <c:w val="0.838486863340004"/>
          <c:h val="0.8139259760013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pr-Meas."</c:f>
              <c:strCache>
                <c:ptCount val="1"/>
                <c:pt idx="0">
                  <c:v>Apr-Meas.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1'!$L$4:$L$31</c:f>
              <c:numCache>
                <c:formatCode>General</c:formatCode>
                <c:ptCount val="28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4</c:v>
                </c:pt>
                <c:pt idx="7">
                  <c:v>14</c:v>
                </c:pt>
                <c:pt idx="8">
                  <c:v>13</c:v>
                </c:pt>
                <c:pt idx="9">
                  <c:v>12</c:v>
                </c:pt>
                <c:pt idx="10">
                  <c:v>12</c:v>
                </c:pt>
                <c:pt idx="11">
                  <c:v>12</c:v>
                </c:pt>
                <c:pt idx="12">
                  <c:v>11</c:v>
                </c:pt>
                <c:pt idx="13">
                  <c:v>11</c:v>
                </c:pt>
                <c:pt idx="14">
                  <c:v>11</c:v>
                </c:pt>
                <c:pt idx="15">
                  <c:v>11</c:v>
                </c:pt>
                <c:pt idx="16">
                  <c:v>11</c:v>
                </c:pt>
                <c:pt idx="17">
                  <c:v>11</c:v>
                </c:pt>
                <c:pt idx="18">
                  <c:v>11</c:v>
                </c:pt>
                <c:pt idx="19">
                  <c:v>11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</c:numCache>
            </c:numRef>
          </c:xVal>
          <c:yVal>
            <c:numRef>
              <c:f>'1981'!$R$4:$R$31</c:f>
              <c:numCache>
                <c:formatCode>General</c:formatCode>
                <c:ptCount val="28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  <c:pt idx="26">
                  <c:v>4</c:v>
                </c:pt>
                <c:pt idx="27">
                  <c:v>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ay-Meas."</c:f>
              <c:strCache>
                <c:ptCount val="1"/>
                <c:pt idx="0">
                  <c:v>May-Meas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1'!$L$33:$L$58</c:f>
              <c:numCache>
                <c:formatCode>General</c:formatCode>
                <c:ptCount val="2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19</c:v>
                </c:pt>
                <c:pt idx="10">
                  <c:v>18</c:v>
                </c:pt>
                <c:pt idx="11">
                  <c:v>15</c:v>
                </c:pt>
                <c:pt idx="12">
                  <c:v>15</c:v>
                </c:pt>
                <c:pt idx="13">
                  <c:v>14</c:v>
                </c:pt>
                <c:pt idx="14">
                  <c:v>13</c:v>
                </c:pt>
                <c:pt idx="15">
                  <c:v>12</c:v>
                </c:pt>
                <c:pt idx="16">
                  <c:v>12</c:v>
                </c:pt>
                <c:pt idx="17">
                  <c:v>12</c:v>
                </c:pt>
                <c:pt idx="18">
                  <c:v>12</c:v>
                </c:pt>
                <c:pt idx="19">
                  <c:v>12</c:v>
                </c:pt>
                <c:pt idx="20">
                  <c:v>12</c:v>
                </c:pt>
                <c:pt idx="21">
                  <c:v>12</c:v>
                </c:pt>
                <c:pt idx="22">
                  <c:v>12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</c:numCache>
            </c:numRef>
          </c:xVal>
          <c:yVal>
            <c:numRef>
              <c:f>'1981'!$R$33:$R$58</c:f>
              <c:numCache>
                <c:formatCode>General</c:formatCode>
                <c:ptCount val="26"/>
                <c:pt idx="0">
                  <c:v>29</c:v>
                </c:pt>
                <c:pt idx="1">
                  <c:v>28</c:v>
                </c:pt>
                <c:pt idx="2">
                  <c:v>27</c:v>
                </c:pt>
                <c:pt idx="3">
                  <c:v>26</c:v>
                </c:pt>
                <c:pt idx="4">
                  <c:v>25</c:v>
                </c:pt>
                <c:pt idx="5">
                  <c:v>24</c:v>
                </c:pt>
                <c:pt idx="6">
                  <c:v>23</c:v>
                </c:pt>
                <c:pt idx="7">
                  <c:v>22</c:v>
                </c:pt>
                <c:pt idx="8">
                  <c:v>21</c:v>
                </c:pt>
                <c:pt idx="9">
                  <c:v>20</c:v>
                </c:pt>
                <c:pt idx="10">
                  <c:v>19</c:v>
                </c:pt>
                <c:pt idx="11">
                  <c:v>18</c:v>
                </c:pt>
                <c:pt idx="12">
                  <c:v>17</c:v>
                </c:pt>
                <c:pt idx="13">
                  <c:v>16</c:v>
                </c:pt>
                <c:pt idx="14">
                  <c:v>15</c:v>
                </c:pt>
                <c:pt idx="15">
                  <c:v>14</c:v>
                </c:pt>
                <c:pt idx="16">
                  <c:v>13</c:v>
                </c:pt>
                <c:pt idx="17">
                  <c:v>12</c:v>
                </c:pt>
                <c:pt idx="18">
                  <c:v>11</c:v>
                </c:pt>
                <c:pt idx="19">
                  <c:v>10</c:v>
                </c:pt>
                <c:pt idx="20">
                  <c:v>9</c:v>
                </c:pt>
                <c:pt idx="21">
                  <c:v>8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June-Meas."</c:f>
              <c:strCache>
                <c:ptCount val="1"/>
                <c:pt idx="0">
                  <c:v>June-Meas.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1'!$L$60:$L$79</c:f>
              <c:numCache>
                <c:formatCode>General</c:formatCode>
                <c:ptCount val="20"/>
                <c:pt idx="0">
                  <c:v>27</c:v>
                </c:pt>
                <c:pt idx="1">
                  <c:v>27</c:v>
                </c:pt>
                <c:pt idx="2">
                  <c:v>27</c:v>
                </c:pt>
                <c:pt idx="3">
                  <c:v>27</c:v>
                </c:pt>
                <c:pt idx="4">
                  <c:v>27</c:v>
                </c:pt>
                <c:pt idx="5">
                  <c:v>27</c:v>
                </c:pt>
                <c:pt idx="6">
                  <c:v>27</c:v>
                </c:pt>
                <c:pt idx="7">
                  <c:v>27</c:v>
                </c:pt>
                <c:pt idx="8">
                  <c:v>27</c:v>
                </c:pt>
                <c:pt idx="9">
                  <c:v>27</c:v>
                </c:pt>
                <c:pt idx="10">
                  <c:v>19</c:v>
                </c:pt>
                <c:pt idx="11">
                  <c:v>18</c:v>
                </c:pt>
                <c:pt idx="12">
                  <c:v>16</c:v>
                </c:pt>
                <c:pt idx="13">
                  <c:v>15</c:v>
                </c:pt>
                <c:pt idx="14">
                  <c:v>14</c:v>
                </c:pt>
                <c:pt idx="15">
                  <c:v>14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</c:numCache>
            </c:numRef>
          </c:xVal>
          <c:yVal>
            <c:numRef>
              <c:f>'1981'!$R$60:$R$79</c:f>
              <c:numCache>
                <c:formatCode>General</c:formatCode>
                <c:ptCount val="20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July-Meas."</c:f>
              <c:strCache>
                <c:ptCount val="1"/>
                <c:pt idx="0">
                  <c:v>July-Meas.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1'!$L$81:$L$109</c:f>
              <c:numCache>
                <c:formatCode>General</c:formatCode>
                <c:ptCount val="29"/>
                <c:pt idx="0">
                  <c:v>31</c:v>
                </c:pt>
                <c:pt idx="1">
                  <c:v>31</c:v>
                </c:pt>
                <c:pt idx="2">
                  <c:v>31</c:v>
                </c:pt>
                <c:pt idx="3">
                  <c:v>31</c:v>
                </c:pt>
                <c:pt idx="4">
                  <c:v>29</c:v>
                </c:pt>
                <c:pt idx="5">
                  <c:v>28</c:v>
                </c:pt>
                <c:pt idx="6">
                  <c:v>27</c:v>
                </c:pt>
                <c:pt idx="7">
                  <c:v>25</c:v>
                </c:pt>
                <c:pt idx="8">
                  <c:v>24</c:v>
                </c:pt>
                <c:pt idx="9">
                  <c:v>22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</c:numCache>
            </c:numRef>
          </c:xVal>
          <c:yVal>
            <c:numRef>
              <c:f>'1981'!$R$81:$R$109</c:f>
              <c:numCache>
                <c:formatCode>General</c:formatCode>
                <c:ptCount val="29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  <c:pt idx="26">
                  <c:v>4</c:v>
                </c:pt>
                <c:pt idx="27">
                  <c:v>3</c:v>
                </c:pt>
                <c:pt idx="28">
                  <c:v>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ug-Meas."</c:f>
              <c:strCache>
                <c:ptCount val="1"/>
                <c:pt idx="0">
                  <c:v>Aug-Meas.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1'!$L$111:$L$139</c:f>
              <c:numCache>
                <c:formatCode>General</c:formatCode>
                <c:ptCount val="29"/>
                <c:pt idx="0">
                  <c:v>28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7</c:v>
                </c:pt>
                <c:pt idx="7">
                  <c:v>27</c:v>
                </c:pt>
                <c:pt idx="8">
                  <c:v>26</c:v>
                </c:pt>
                <c:pt idx="9">
                  <c:v>23</c:v>
                </c:pt>
                <c:pt idx="10">
                  <c:v>21</c:v>
                </c:pt>
                <c:pt idx="11">
                  <c:v>20</c:v>
                </c:pt>
                <c:pt idx="12">
                  <c:v>18</c:v>
                </c:pt>
                <c:pt idx="13">
                  <c:v>16</c:v>
                </c:pt>
                <c:pt idx="14">
                  <c:v>16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4</c:v>
                </c:pt>
                <c:pt idx="24">
                  <c:v>14</c:v>
                </c:pt>
                <c:pt idx="25">
                  <c:v>14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</c:numCache>
            </c:numRef>
          </c:xVal>
          <c:yVal>
            <c:numRef>
              <c:f>'1981'!$R$111:$R$139</c:f>
              <c:numCache>
                <c:formatCode>General</c:formatCode>
                <c:ptCount val="29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  <c:pt idx="26">
                  <c:v>4</c:v>
                </c:pt>
                <c:pt idx="27">
                  <c:v>3</c:v>
                </c:pt>
                <c:pt idx="28">
                  <c:v>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ep-Meas."</c:f>
              <c:strCache>
                <c:ptCount val="1"/>
                <c:pt idx="0">
                  <c:v>Sep-Meas.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1'!$L$141:$L$169</c:f>
              <c:numCache>
                <c:formatCode>General</c:formatCode>
                <c:ptCount val="29"/>
                <c:pt idx="0">
                  <c:v>24</c:v>
                </c:pt>
                <c:pt idx="1">
                  <c:v>24</c:v>
                </c:pt>
                <c:pt idx="2">
                  <c:v>24</c:v>
                </c:pt>
                <c:pt idx="3">
                  <c:v>24</c:v>
                </c:pt>
                <c:pt idx="4">
                  <c:v>24</c:v>
                </c:pt>
                <c:pt idx="5">
                  <c:v>24</c:v>
                </c:pt>
                <c:pt idx="6">
                  <c:v>24</c:v>
                </c:pt>
                <c:pt idx="7">
                  <c:v>24</c:v>
                </c:pt>
                <c:pt idx="8">
                  <c:v>24</c:v>
                </c:pt>
                <c:pt idx="9">
                  <c:v>24</c:v>
                </c:pt>
                <c:pt idx="10">
                  <c:v>24</c:v>
                </c:pt>
                <c:pt idx="11">
                  <c:v>23</c:v>
                </c:pt>
                <c:pt idx="12">
                  <c:v>20</c:v>
                </c:pt>
                <c:pt idx="13">
                  <c:v>18</c:v>
                </c:pt>
                <c:pt idx="14">
                  <c:v>17</c:v>
                </c:pt>
                <c:pt idx="15">
                  <c:v>16</c:v>
                </c:pt>
                <c:pt idx="16">
                  <c:v>16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4</c:v>
                </c:pt>
                <c:pt idx="24">
                  <c:v>14</c:v>
                </c:pt>
                <c:pt idx="25">
                  <c:v>14</c:v>
                </c:pt>
                <c:pt idx="26">
                  <c:v>14</c:v>
                </c:pt>
                <c:pt idx="27">
                  <c:v>14</c:v>
                </c:pt>
                <c:pt idx="28">
                  <c:v>14</c:v>
                </c:pt>
              </c:numCache>
            </c:numRef>
          </c:xVal>
          <c:yVal>
            <c:numRef>
              <c:f>'1981'!$R$141:$R$169</c:f>
              <c:numCache>
                <c:formatCode>General</c:formatCode>
                <c:ptCount val="29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  <c:pt idx="26">
                  <c:v>4</c:v>
                </c:pt>
                <c:pt idx="27">
                  <c:v>3</c:v>
                </c:pt>
                <c:pt idx="28">
                  <c:v>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Oct-Meas."</c:f>
              <c:strCache>
                <c:ptCount val="1"/>
                <c:pt idx="0">
                  <c:v>Oct-Meas.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1'!$L$171:$L$200</c:f>
              <c:numCache>
                <c:formatCode>General</c:formatCode>
                <c:ptCount val="30"/>
                <c:pt idx="0">
                  <c:v>21</c:v>
                </c:pt>
                <c:pt idx="1">
                  <c:v>21</c:v>
                </c:pt>
                <c:pt idx="2">
                  <c:v>21</c:v>
                </c:pt>
                <c:pt idx="3">
                  <c:v>21</c:v>
                </c:pt>
                <c:pt idx="4">
                  <c:v>21</c:v>
                </c:pt>
                <c:pt idx="5">
                  <c:v>21</c:v>
                </c:pt>
                <c:pt idx="6">
                  <c:v>21</c:v>
                </c:pt>
                <c:pt idx="7">
                  <c:v>21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  <c:pt idx="13">
                  <c:v>20</c:v>
                </c:pt>
                <c:pt idx="14">
                  <c:v>19</c:v>
                </c:pt>
                <c:pt idx="15">
                  <c:v>18</c:v>
                </c:pt>
                <c:pt idx="16">
                  <c:v>17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</c:numCache>
            </c:numRef>
          </c:xVal>
          <c:yVal>
            <c:numRef>
              <c:f>'1981'!$R$171:$R$200</c:f>
              <c:numCache>
                <c:formatCode>General</c:formatCode>
                <c:ptCount val="30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  <c:pt idx="26">
                  <c:v>4</c:v>
                </c:pt>
                <c:pt idx="27">
                  <c:v>3</c:v>
                </c:pt>
                <c:pt idx="28">
                  <c:v>2</c:v>
                </c:pt>
                <c:pt idx="29">
                  <c:v>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Nov-Meas."</c:f>
              <c:strCache>
                <c:ptCount val="1"/>
                <c:pt idx="0">
                  <c:v>Nov-Meas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1'!$L$202:$L$225</c:f>
              <c:numCache>
                <c:formatCode>General</c:formatCode>
                <c:ptCount val="24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</c:numCache>
            </c:numRef>
          </c:xVal>
          <c:yVal>
            <c:numRef>
              <c:f>'1981'!$R$202:$R$225</c:f>
              <c:numCache>
                <c:formatCode>General</c:formatCode>
                <c:ptCount val="24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Dec-Meas."</c:f>
              <c:strCache>
                <c:ptCount val="1"/>
                <c:pt idx="0">
                  <c:v>Dec-Meas.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81'!$L$227:$L$251</c:f>
              <c:numCache>
                <c:formatCode>General</c:formatCode>
                <c:ptCount val="25"/>
                <c:pt idx="0">
                  <c:v>14</c:v>
                </c:pt>
                <c:pt idx="1">
                  <c:v>14</c:v>
                </c:pt>
                <c:pt idx="2">
                  <c:v>14</c:v>
                </c:pt>
                <c:pt idx="3">
                  <c:v>14</c:v>
                </c:pt>
                <c:pt idx="4">
                  <c:v>14</c:v>
                </c:pt>
                <c:pt idx="5">
                  <c:v>14</c:v>
                </c:pt>
                <c:pt idx="6">
                  <c:v>14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14</c:v>
                </c:pt>
                <c:pt idx="11">
                  <c:v>14</c:v>
                </c:pt>
                <c:pt idx="12">
                  <c:v>14</c:v>
                </c:pt>
                <c:pt idx="13">
                  <c:v>14</c:v>
                </c:pt>
                <c:pt idx="14">
                  <c:v>14</c:v>
                </c:pt>
                <c:pt idx="15">
                  <c:v>14</c:v>
                </c:pt>
                <c:pt idx="16">
                  <c:v>14</c:v>
                </c:pt>
                <c:pt idx="17">
                  <c:v>14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4</c:v>
                </c:pt>
                <c:pt idx="24">
                  <c:v>14</c:v>
                </c:pt>
              </c:numCache>
            </c:numRef>
          </c:xVal>
          <c:yVal>
            <c:numRef>
              <c:f>'1981'!$R$227:$R$251</c:f>
              <c:numCache>
                <c:formatCode>General</c:formatCode>
                <c:ptCount val="25"/>
                <c:pt idx="0">
                  <c:v>29.7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</c:numCache>
            </c:numRef>
          </c:yVal>
          <c:smooth val="0"/>
        </c:ser>
        <c:axId val="37822034"/>
        <c:axId val="19941315"/>
      </c:scatterChart>
      <c:valAx>
        <c:axId val="37822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9088220381950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1315"/>
        <c:crossesAt val="0"/>
        <c:crossBetween val="midCat"/>
      </c:valAx>
      <c:valAx>
        <c:axId val="1994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Elevation</a:t>
                </a:r>
              </a:p>
            </c:rich>
          </c:tx>
          <c:layout>
            <c:manualLayout>
              <c:xMode val="edge"/>
              <c:yMode val="edge"/>
              <c:x val="0.0162029565554193"/>
              <c:y val="0.21852290011830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20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90433154735007"/>
          <c:y val="0.6474564813249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320</xdr:colOff>
      <xdr:row>28</xdr:row>
      <xdr:rowOff>90720</xdr:rowOff>
    </xdr:from>
    <xdr:to>
      <xdr:col>3</xdr:col>
      <xdr:colOff>277920</xdr:colOff>
      <xdr:row>30</xdr:row>
      <xdr:rowOff>97200</xdr:rowOff>
    </xdr:to>
    <xdr:grpSp>
      <xdr:nvGrpSpPr>
        <xdr:cNvPr id="1" name="grpSelectSeries"/>
        <xdr:cNvGrpSpPr/>
      </xdr:nvGrpSpPr>
      <xdr:grpSpPr>
        <a:xfrm>
          <a:off x="817200" y="4642560"/>
          <a:ext cx="1899000" cy="331560"/>
          <a:chOff x="817200" y="4642560"/>
          <a:chExt cx="1899000" cy="331560"/>
        </a:xfrm>
      </xdr:grpSpPr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8</xdr:col>
      <xdr:colOff>470880</xdr:colOff>
      <xdr:row>45</xdr:row>
      <xdr:rowOff>68760</xdr:rowOff>
    </xdr:to>
    <xdr:graphicFrame>
      <xdr:nvGraphicFramePr>
        <xdr:cNvPr id="2" name="Chart-1"/>
        <xdr:cNvGraphicFramePr/>
      </xdr:nvGraphicFramePr>
      <xdr:xfrm>
        <a:off x="0" y="3352680"/>
        <a:ext cx="5576400" cy="42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btnBack">
              <controlPr defaultSize="0" print="false" autoFill="0" autoPict="0" macro="AnimateOnly.btnBack_Click">
                <anchor moveWithCells="true" sizeWithCells="false">
                  <from>
                    <xdr:col>1</xdr:col>
                    <xdr:colOff>86040</xdr:colOff>
                    <xdr:row>29</xdr:row>
                    <xdr:rowOff>46440</xdr:rowOff>
                  </from>
                  <to>
                    <xdr:col>2</xdr:col>
                    <xdr:colOff>-508320</xdr:colOff>
                    <xdr:row>30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btnForward">
              <controlPr defaultSize="0" print="false" autoFill="0" autoPict="0" macro="AnimateOnly.btnForward_Click">
                <anchor moveWithCells="true" sizeWithCells="false">
                  <from>
                    <xdr:col>2</xdr:col>
                    <xdr:colOff>304560</xdr:colOff>
                    <xdr:row>29</xdr:row>
                    <xdr:rowOff>28800</xdr:rowOff>
                  </from>
                  <to>
                    <xdr:col>3</xdr:col>
                    <xdr:colOff>-285480</xdr:colOff>
                    <xdr:row>30</xdr:row>
                    <xdr:rowOff>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Show All">
              <controlPr defaultSize="0" locked="1" autoFill="0" autoLine="0" autoPict="0" print="true" altText="chbxShowAll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A3" s="1" t="s">
        <v>1</v>
      </c>
    </row>
    <row r="4" customFormat="false" ht="13.2" hidden="false" customHeight="false" outlineLevel="0" collapsed="false">
      <c r="A4" s="1" t="s">
        <v>2</v>
      </c>
    </row>
    <row r="5" customFormat="false" ht="13.2" hidden="false" customHeight="false" outlineLevel="0" collapsed="false">
      <c r="A5" s="1" t="s">
        <v>3</v>
      </c>
    </row>
    <row r="7" customFormat="false" ht="13.2" hidden="false" customHeight="false" outlineLevel="0" collapsed="false">
      <c r="A7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5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1" t="s">
        <v>5</v>
      </c>
      <c r="B2" s="1" t="s">
        <v>6</v>
      </c>
      <c r="C2" s="1" t="s">
        <v>7</v>
      </c>
      <c r="F2" s="1" t="s">
        <v>8</v>
      </c>
      <c r="G2" s="1" t="s">
        <v>9</v>
      </c>
      <c r="H2" s="1" t="s">
        <v>10</v>
      </c>
      <c r="I2" s="1" t="s">
        <v>11</v>
      </c>
      <c r="J2" s="1" t="s">
        <v>12</v>
      </c>
      <c r="K2" s="1" t="s">
        <v>13</v>
      </c>
      <c r="L2" s="1" t="s">
        <v>14</v>
      </c>
      <c r="M2" s="1" t="s">
        <v>15</v>
      </c>
      <c r="N2" s="1" t="s">
        <v>16</v>
      </c>
      <c r="O2" s="1" t="s">
        <v>17</v>
      </c>
      <c r="P2" s="1" t="s">
        <v>18</v>
      </c>
      <c r="Q2" s="1" t="s">
        <v>19</v>
      </c>
      <c r="R2" s="1" t="s">
        <v>20</v>
      </c>
      <c r="S2" s="1" t="s">
        <v>8</v>
      </c>
    </row>
    <row r="4" customFormat="false" ht="13.2" hidden="false" customHeight="false" outlineLevel="0" collapsed="false">
      <c r="A4" s="1" t="s">
        <v>21</v>
      </c>
      <c r="C4" s="2" t="s">
        <v>22</v>
      </c>
      <c r="E4" s="1" t="s">
        <v>23</v>
      </c>
      <c r="F4" s="3" t="n">
        <v>4</v>
      </c>
      <c r="G4" s="4" t="n">
        <v>29685.375</v>
      </c>
      <c r="H4" s="2" t="n">
        <v>1981</v>
      </c>
      <c r="I4" s="2" t="n">
        <v>10</v>
      </c>
      <c r="J4" s="2" t="s">
        <v>24</v>
      </c>
      <c r="K4" s="2" t="n">
        <v>29685</v>
      </c>
      <c r="L4" s="2" t="n">
        <v>15</v>
      </c>
      <c r="M4" s="2" t="n">
        <v>0.3</v>
      </c>
      <c r="N4" s="2" t="n">
        <v>0.375</v>
      </c>
      <c r="O4" s="2" t="s">
        <v>25</v>
      </c>
      <c r="P4" s="5" t="n">
        <v>29685.375</v>
      </c>
      <c r="Q4" s="3" t="n">
        <v>99.375</v>
      </c>
      <c r="R4" s="6" t="n">
        <v>29.7</v>
      </c>
      <c r="S4" s="2" t="s">
        <v>23</v>
      </c>
    </row>
    <row r="5" customFormat="false" ht="13.2" hidden="false" customHeight="false" outlineLevel="0" collapsed="false">
      <c r="F5" s="3" t="n">
        <v>4</v>
      </c>
      <c r="G5" s="4" t="n">
        <v>29685.3756944444</v>
      </c>
      <c r="H5" s="2" t="n">
        <v>1981</v>
      </c>
      <c r="I5" s="2" t="n">
        <v>10</v>
      </c>
      <c r="J5" s="2" t="s">
        <v>24</v>
      </c>
      <c r="K5" s="2" t="n">
        <v>29685</v>
      </c>
      <c r="L5" s="2" t="n">
        <v>15</v>
      </c>
      <c r="M5" s="2" t="n">
        <v>1</v>
      </c>
      <c r="N5" s="2" t="n">
        <v>0.375694444444445</v>
      </c>
      <c r="O5" s="2" t="s">
        <v>25</v>
      </c>
      <c r="P5" s="5" t="n">
        <v>29685.3756944444</v>
      </c>
      <c r="Q5" s="3" t="n">
        <v>99.3756944444431</v>
      </c>
      <c r="R5" s="6" t="n">
        <v>29</v>
      </c>
      <c r="S5" s="2" t="s">
        <v>23</v>
      </c>
    </row>
    <row r="6" customFormat="false" ht="13.2" hidden="false" customHeight="false" outlineLevel="0" collapsed="false">
      <c r="F6" s="3" t="n">
        <v>4</v>
      </c>
      <c r="G6" s="4" t="n">
        <v>29685.3763888889</v>
      </c>
      <c r="H6" s="2" t="n">
        <v>1981</v>
      </c>
      <c r="I6" s="2" t="n">
        <v>10</v>
      </c>
      <c r="J6" s="2" t="s">
        <v>24</v>
      </c>
      <c r="K6" s="2" t="n">
        <v>29685</v>
      </c>
      <c r="L6" s="2" t="n">
        <v>15</v>
      </c>
      <c r="M6" s="2" t="n">
        <v>2</v>
      </c>
      <c r="N6" s="2" t="n">
        <v>0.376388888888889</v>
      </c>
      <c r="O6" s="2" t="s">
        <v>25</v>
      </c>
      <c r="P6" s="5" t="n">
        <v>29685.3763888889</v>
      </c>
      <c r="Q6" s="3" t="n">
        <v>99.3763888888898</v>
      </c>
      <c r="R6" s="6" t="n">
        <v>28</v>
      </c>
      <c r="S6" s="2" t="s">
        <v>23</v>
      </c>
    </row>
    <row r="7" customFormat="false" ht="13.2" hidden="false" customHeight="false" outlineLevel="0" collapsed="false">
      <c r="F7" s="3" t="n">
        <v>4</v>
      </c>
      <c r="G7" s="4" t="n">
        <v>29685.3770833333</v>
      </c>
      <c r="H7" s="2" t="n">
        <v>1981</v>
      </c>
      <c r="I7" s="2" t="n">
        <v>10</v>
      </c>
      <c r="J7" s="2" t="s">
        <v>24</v>
      </c>
      <c r="K7" s="2" t="n">
        <v>29685</v>
      </c>
      <c r="L7" s="2" t="n">
        <v>15</v>
      </c>
      <c r="M7" s="2" t="n">
        <v>3</v>
      </c>
      <c r="N7" s="2" t="n">
        <v>0.377083333333333</v>
      </c>
      <c r="O7" s="2" t="s">
        <v>25</v>
      </c>
      <c r="P7" s="5" t="n">
        <v>29685.3770833333</v>
      </c>
      <c r="Q7" s="3" t="n">
        <v>99.3770833333329</v>
      </c>
      <c r="R7" s="6" t="n">
        <v>27</v>
      </c>
      <c r="S7" s="2" t="s">
        <v>23</v>
      </c>
    </row>
    <row r="8" customFormat="false" ht="13.2" hidden="false" customHeight="false" outlineLevel="0" collapsed="false">
      <c r="F8" s="3" t="n">
        <v>4</v>
      </c>
      <c r="G8" s="4" t="n">
        <v>29685.3777777778</v>
      </c>
      <c r="H8" s="2" t="n">
        <v>1981</v>
      </c>
      <c r="I8" s="2" t="n">
        <v>10</v>
      </c>
      <c r="J8" s="2" t="s">
        <v>24</v>
      </c>
      <c r="K8" s="2" t="n">
        <v>29685</v>
      </c>
      <c r="L8" s="2" t="n">
        <v>15</v>
      </c>
      <c r="M8" s="2" t="n">
        <v>4</v>
      </c>
      <c r="N8" s="2" t="n">
        <v>0.377777777777778</v>
      </c>
      <c r="O8" s="2" t="s">
        <v>25</v>
      </c>
      <c r="P8" s="5" t="n">
        <v>29685.3777777778</v>
      </c>
      <c r="Q8" s="3" t="n">
        <v>99.3777777777796</v>
      </c>
      <c r="R8" s="6" t="n">
        <v>26</v>
      </c>
      <c r="S8" s="2" t="s">
        <v>23</v>
      </c>
    </row>
    <row r="9" customFormat="false" ht="13.2" hidden="false" customHeight="false" outlineLevel="0" collapsed="false">
      <c r="F9" s="3" t="n">
        <v>4</v>
      </c>
      <c r="G9" s="4" t="n">
        <v>29685.3784722222</v>
      </c>
      <c r="H9" s="2" t="n">
        <v>1981</v>
      </c>
      <c r="I9" s="2" t="n">
        <v>10</v>
      </c>
      <c r="J9" s="2" t="s">
        <v>24</v>
      </c>
      <c r="K9" s="2" t="n">
        <v>29685</v>
      </c>
      <c r="L9" s="2" t="n">
        <v>15</v>
      </c>
      <c r="M9" s="2" t="n">
        <v>5</v>
      </c>
      <c r="N9" s="2" t="n">
        <v>0.378472222222222</v>
      </c>
      <c r="O9" s="2" t="s">
        <v>25</v>
      </c>
      <c r="P9" s="5" t="n">
        <v>29685.3784722222</v>
      </c>
      <c r="Q9" s="3" t="n">
        <v>99.3784722222226</v>
      </c>
      <c r="R9" s="6" t="n">
        <v>25</v>
      </c>
      <c r="S9" s="2" t="s">
        <v>23</v>
      </c>
    </row>
    <row r="10" customFormat="false" ht="13.2" hidden="false" customHeight="false" outlineLevel="0" collapsed="false">
      <c r="F10" s="3" t="n">
        <v>4</v>
      </c>
      <c r="G10" s="4" t="n">
        <v>29685.3791666667</v>
      </c>
      <c r="H10" s="2" t="n">
        <v>1981</v>
      </c>
      <c r="I10" s="2" t="n">
        <v>10</v>
      </c>
      <c r="J10" s="2" t="s">
        <v>24</v>
      </c>
      <c r="K10" s="2" t="n">
        <v>29685</v>
      </c>
      <c r="L10" s="2" t="n">
        <v>14</v>
      </c>
      <c r="M10" s="2" t="n">
        <v>6</v>
      </c>
      <c r="N10" s="2" t="n">
        <v>0.379166666666667</v>
      </c>
      <c r="O10" s="2" t="s">
        <v>25</v>
      </c>
      <c r="P10" s="5" t="n">
        <v>29685.3791666667</v>
      </c>
      <c r="Q10" s="3" t="n">
        <v>99.3791666666657</v>
      </c>
      <c r="R10" s="6" t="n">
        <v>24</v>
      </c>
      <c r="S10" s="2" t="s">
        <v>23</v>
      </c>
    </row>
    <row r="11" customFormat="false" ht="13.2" hidden="false" customHeight="false" outlineLevel="0" collapsed="false">
      <c r="F11" s="3" t="n">
        <v>4</v>
      </c>
      <c r="G11" s="4" t="n">
        <v>29685.3798611111</v>
      </c>
      <c r="H11" s="2" t="n">
        <v>1981</v>
      </c>
      <c r="I11" s="2" t="n">
        <v>10</v>
      </c>
      <c r="J11" s="2" t="s">
        <v>24</v>
      </c>
      <c r="K11" s="2" t="n">
        <v>29685</v>
      </c>
      <c r="L11" s="2" t="n">
        <v>14</v>
      </c>
      <c r="M11" s="2" t="n">
        <v>7</v>
      </c>
      <c r="N11" s="2" t="n">
        <v>0.379861111111111</v>
      </c>
      <c r="O11" s="2" t="s">
        <v>25</v>
      </c>
      <c r="P11" s="5" t="n">
        <v>29685.3798611111</v>
      </c>
      <c r="Q11" s="3" t="n">
        <v>99.3798611111124</v>
      </c>
      <c r="R11" s="6" t="n">
        <v>23</v>
      </c>
      <c r="S11" s="2" t="s">
        <v>23</v>
      </c>
    </row>
    <row r="12" customFormat="false" ht="13.2" hidden="false" customHeight="false" outlineLevel="0" collapsed="false">
      <c r="F12" s="3" t="n">
        <v>4</v>
      </c>
      <c r="G12" s="4" t="n">
        <v>29685.3805555556</v>
      </c>
      <c r="H12" s="2" t="n">
        <v>1981</v>
      </c>
      <c r="I12" s="2" t="n">
        <v>10</v>
      </c>
      <c r="J12" s="2" t="s">
        <v>24</v>
      </c>
      <c r="K12" s="2" t="n">
        <v>29685</v>
      </c>
      <c r="L12" s="2" t="n">
        <v>13</v>
      </c>
      <c r="M12" s="2" t="n">
        <v>8</v>
      </c>
      <c r="N12" s="2" t="n">
        <v>0.380555555555556</v>
      </c>
      <c r="O12" s="2" t="s">
        <v>25</v>
      </c>
      <c r="P12" s="5" t="n">
        <v>29685.3805555556</v>
      </c>
      <c r="Q12" s="3" t="n">
        <v>99.3805555555555</v>
      </c>
      <c r="R12" s="6" t="n">
        <v>22</v>
      </c>
      <c r="S12" s="2" t="s">
        <v>23</v>
      </c>
    </row>
    <row r="13" customFormat="false" ht="13.2" hidden="false" customHeight="false" outlineLevel="0" collapsed="false">
      <c r="F13" s="3" t="n">
        <v>4</v>
      </c>
      <c r="G13" s="4" t="n">
        <v>29685.38125</v>
      </c>
      <c r="H13" s="2" t="n">
        <v>1981</v>
      </c>
      <c r="I13" s="2" t="n">
        <v>10</v>
      </c>
      <c r="J13" s="2" t="s">
        <v>24</v>
      </c>
      <c r="K13" s="2" t="n">
        <v>29685</v>
      </c>
      <c r="L13" s="2" t="n">
        <v>12</v>
      </c>
      <c r="M13" s="2" t="n">
        <v>9</v>
      </c>
      <c r="N13" s="2" t="n">
        <v>0.38125</v>
      </c>
      <c r="O13" s="2" t="s">
        <v>25</v>
      </c>
      <c r="P13" s="5" t="n">
        <v>29685.38125</v>
      </c>
      <c r="Q13" s="3" t="n">
        <v>99.3812499999985</v>
      </c>
      <c r="R13" s="6" t="n">
        <v>21</v>
      </c>
      <c r="S13" s="2" t="s">
        <v>23</v>
      </c>
    </row>
    <row r="14" customFormat="false" ht="13.2" hidden="false" customHeight="false" outlineLevel="0" collapsed="false">
      <c r="F14" s="3" t="n">
        <v>4</v>
      </c>
      <c r="G14" s="4" t="n">
        <v>29685.3819444444</v>
      </c>
      <c r="H14" s="2" t="n">
        <v>1981</v>
      </c>
      <c r="I14" s="2" t="n">
        <v>10</v>
      </c>
      <c r="J14" s="2" t="s">
        <v>24</v>
      </c>
      <c r="K14" s="2" t="n">
        <v>29685</v>
      </c>
      <c r="L14" s="2" t="n">
        <v>12</v>
      </c>
      <c r="M14" s="2" t="n">
        <v>10</v>
      </c>
      <c r="N14" s="2" t="n">
        <v>0.381944444444444</v>
      </c>
      <c r="O14" s="2" t="s">
        <v>25</v>
      </c>
      <c r="P14" s="5" t="n">
        <v>29685.3819444444</v>
      </c>
      <c r="Q14" s="3" t="n">
        <v>99.3819444444453</v>
      </c>
      <c r="R14" s="6" t="n">
        <v>20</v>
      </c>
      <c r="S14" s="2" t="s">
        <v>23</v>
      </c>
    </row>
    <row r="15" customFormat="false" ht="13.2" hidden="false" customHeight="false" outlineLevel="0" collapsed="false">
      <c r="F15" s="3" t="n">
        <v>4</v>
      </c>
      <c r="G15" s="4" t="n">
        <v>29685.3826388889</v>
      </c>
      <c r="H15" s="2" t="n">
        <v>1981</v>
      </c>
      <c r="I15" s="2" t="n">
        <v>10</v>
      </c>
      <c r="J15" s="2" t="s">
        <v>24</v>
      </c>
      <c r="K15" s="2" t="n">
        <v>29685</v>
      </c>
      <c r="L15" s="2" t="n">
        <v>12</v>
      </c>
      <c r="M15" s="2" t="n">
        <v>11</v>
      </c>
      <c r="N15" s="2" t="n">
        <v>0.382638888888889</v>
      </c>
      <c r="O15" s="2" t="s">
        <v>25</v>
      </c>
      <c r="P15" s="5" t="n">
        <v>29685.3826388889</v>
      </c>
      <c r="Q15" s="3" t="n">
        <v>99.3826388888883</v>
      </c>
      <c r="R15" s="6" t="n">
        <v>19</v>
      </c>
      <c r="S15" s="2" t="s">
        <v>23</v>
      </c>
    </row>
    <row r="16" customFormat="false" ht="13.2" hidden="false" customHeight="false" outlineLevel="0" collapsed="false">
      <c r="F16" s="3" t="n">
        <v>4</v>
      </c>
      <c r="G16" s="4" t="n">
        <v>29685.3833333333</v>
      </c>
      <c r="H16" s="2" t="n">
        <v>1981</v>
      </c>
      <c r="I16" s="2" t="n">
        <v>10</v>
      </c>
      <c r="J16" s="2" t="s">
        <v>24</v>
      </c>
      <c r="K16" s="2" t="n">
        <v>29685</v>
      </c>
      <c r="L16" s="2" t="n">
        <v>11</v>
      </c>
      <c r="M16" s="2" t="n">
        <v>12</v>
      </c>
      <c r="N16" s="2" t="n">
        <v>0.383333333333333</v>
      </c>
      <c r="O16" s="2" t="s">
        <v>25</v>
      </c>
      <c r="P16" s="5" t="n">
        <v>29685.3833333333</v>
      </c>
      <c r="Q16" s="3" t="n">
        <v>99.383333333335</v>
      </c>
      <c r="R16" s="6" t="n">
        <v>18</v>
      </c>
      <c r="S16" s="2" t="s">
        <v>23</v>
      </c>
    </row>
    <row r="17" customFormat="false" ht="13.2" hidden="false" customHeight="false" outlineLevel="0" collapsed="false">
      <c r="F17" s="3" t="n">
        <v>4</v>
      </c>
      <c r="G17" s="4" t="n">
        <v>29685.3840277778</v>
      </c>
      <c r="H17" s="2" t="n">
        <v>1981</v>
      </c>
      <c r="I17" s="2" t="n">
        <v>10</v>
      </c>
      <c r="J17" s="2" t="s">
        <v>24</v>
      </c>
      <c r="K17" s="2" t="n">
        <v>29685</v>
      </c>
      <c r="L17" s="2" t="n">
        <v>11</v>
      </c>
      <c r="M17" s="2" t="n">
        <v>13</v>
      </c>
      <c r="N17" s="2" t="n">
        <v>0.384027777777778</v>
      </c>
      <c r="O17" s="2" t="s">
        <v>25</v>
      </c>
      <c r="P17" s="5" t="n">
        <v>29685.3840277778</v>
      </c>
      <c r="Q17" s="3" t="n">
        <v>99.3840277777781</v>
      </c>
      <c r="R17" s="6" t="n">
        <v>17</v>
      </c>
      <c r="S17" s="2" t="s">
        <v>23</v>
      </c>
    </row>
    <row r="18" customFormat="false" ht="13.2" hidden="false" customHeight="false" outlineLevel="0" collapsed="false">
      <c r="F18" s="3" t="n">
        <v>4</v>
      </c>
      <c r="G18" s="4" t="n">
        <v>29685.3847222222</v>
      </c>
      <c r="H18" s="2" t="n">
        <v>1981</v>
      </c>
      <c r="I18" s="2" t="n">
        <v>10</v>
      </c>
      <c r="J18" s="2" t="s">
        <v>24</v>
      </c>
      <c r="K18" s="2" t="n">
        <v>29685</v>
      </c>
      <c r="L18" s="2" t="n">
        <v>11</v>
      </c>
      <c r="M18" s="2" t="n">
        <v>14</v>
      </c>
      <c r="N18" s="2" t="n">
        <v>0.384722222222222</v>
      </c>
      <c r="O18" s="2" t="s">
        <v>25</v>
      </c>
      <c r="P18" s="5" t="n">
        <v>29685.3847222222</v>
      </c>
      <c r="Q18" s="3" t="n">
        <v>99.3847222222212</v>
      </c>
      <c r="R18" s="6" t="n">
        <v>16</v>
      </c>
      <c r="S18" s="2" t="s">
        <v>23</v>
      </c>
    </row>
    <row r="19" customFormat="false" ht="13.2" hidden="false" customHeight="false" outlineLevel="0" collapsed="false">
      <c r="F19" s="3" t="n">
        <v>4</v>
      </c>
      <c r="G19" s="4" t="n">
        <v>29685.3854166667</v>
      </c>
      <c r="H19" s="2" t="n">
        <v>1981</v>
      </c>
      <c r="I19" s="2" t="n">
        <v>10</v>
      </c>
      <c r="J19" s="2" t="s">
        <v>24</v>
      </c>
      <c r="K19" s="2" t="n">
        <v>29685</v>
      </c>
      <c r="L19" s="2" t="n">
        <v>11</v>
      </c>
      <c r="M19" s="2" t="n">
        <v>15</v>
      </c>
      <c r="N19" s="2" t="n">
        <v>0.385416666666667</v>
      </c>
      <c r="O19" s="2" t="s">
        <v>25</v>
      </c>
      <c r="P19" s="5" t="n">
        <v>29685.3854166667</v>
      </c>
      <c r="Q19" s="3" t="n">
        <v>99.3854166666679</v>
      </c>
      <c r="R19" s="6" t="n">
        <v>15</v>
      </c>
      <c r="S19" s="2" t="s">
        <v>23</v>
      </c>
    </row>
    <row r="20" customFormat="false" ht="13.2" hidden="false" customHeight="false" outlineLevel="0" collapsed="false">
      <c r="F20" s="3" t="n">
        <v>4</v>
      </c>
      <c r="G20" s="4" t="n">
        <v>29685.3861111111</v>
      </c>
      <c r="H20" s="2" t="n">
        <v>1981</v>
      </c>
      <c r="I20" s="2" t="n">
        <v>10</v>
      </c>
      <c r="J20" s="2" t="s">
        <v>24</v>
      </c>
      <c r="K20" s="2" t="n">
        <v>29685</v>
      </c>
      <c r="L20" s="2" t="n">
        <v>11</v>
      </c>
      <c r="M20" s="2" t="n">
        <v>16</v>
      </c>
      <c r="N20" s="2" t="n">
        <v>0.386111111111111</v>
      </c>
      <c r="O20" s="2" t="s">
        <v>25</v>
      </c>
      <c r="P20" s="5" t="n">
        <v>29685.3861111111</v>
      </c>
      <c r="Q20" s="3" t="n">
        <v>99.386111111111</v>
      </c>
      <c r="R20" s="6" t="n">
        <v>14</v>
      </c>
      <c r="S20" s="2" t="s">
        <v>23</v>
      </c>
    </row>
    <row r="21" customFormat="false" ht="13.2" hidden="false" customHeight="false" outlineLevel="0" collapsed="false">
      <c r="F21" s="3" t="n">
        <v>4</v>
      </c>
      <c r="G21" s="4" t="n">
        <v>29685.3868055556</v>
      </c>
      <c r="H21" s="2" t="n">
        <v>1981</v>
      </c>
      <c r="I21" s="2" t="n">
        <v>10</v>
      </c>
      <c r="J21" s="2" t="s">
        <v>24</v>
      </c>
      <c r="K21" s="2" t="n">
        <v>29685</v>
      </c>
      <c r="L21" s="2" t="n">
        <v>11</v>
      </c>
      <c r="M21" s="2" t="n">
        <v>17</v>
      </c>
      <c r="N21" s="2" t="n">
        <v>0.386805555555556</v>
      </c>
      <c r="O21" s="2" t="s">
        <v>25</v>
      </c>
      <c r="P21" s="5" t="n">
        <v>29685.3868055556</v>
      </c>
      <c r="Q21" s="3" t="n">
        <v>99.386805555554</v>
      </c>
      <c r="R21" s="6" t="n">
        <v>13</v>
      </c>
      <c r="S21" s="2" t="s">
        <v>23</v>
      </c>
    </row>
    <row r="22" customFormat="false" ht="13.2" hidden="false" customHeight="false" outlineLevel="0" collapsed="false">
      <c r="F22" s="3" t="n">
        <v>4</v>
      </c>
      <c r="G22" s="4" t="n">
        <v>29685.3875</v>
      </c>
      <c r="H22" s="2" t="n">
        <v>1981</v>
      </c>
      <c r="I22" s="2" t="n">
        <v>10</v>
      </c>
      <c r="J22" s="2" t="s">
        <v>24</v>
      </c>
      <c r="K22" s="2" t="n">
        <v>29685</v>
      </c>
      <c r="L22" s="2" t="n">
        <v>11</v>
      </c>
      <c r="M22" s="2" t="n">
        <v>18</v>
      </c>
      <c r="N22" s="2" t="n">
        <v>0.3875</v>
      </c>
      <c r="O22" s="2" t="s">
        <v>25</v>
      </c>
      <c r="P22" s="5" t="n">
        <v>29685.3875</v>
      </c>
      <c r="Q22" s="3" t="n">
        <v>99.3875000000007</v>
      </c>
      <c r="R22" s="6" t="n">
        <v>12</v>
      </c>
      <c r="S22" s="2" t="s">
        <v>23</v>
      </c>
    </row>
    <row r="23" customFormat="false" ht="13.2" hidden="false" customHeight="false" outlineLevel="0" collapsed="false">
      <c r="F23" s="3" t="n">
        <v>4</v>
      </c>
      <c r="G23" s="4" t="n">
        <v>29685.3881944444</v>
      </c>
      <c r="H23" s="2" t="n">
        <v>1981</v>
      </c>
      <c r="I23" s="2" t="n">
        <v>10</v>
      </c>
      <c r="J23" s="2" t="s">
        <v>24</v>
      </c>
      <c r="K23" s="2" t="n">
        <v>29685</v>
      </c>
      <c r="L23" s="2" t="n">
        <v>11</v>
      </c>
      <c r="M23" s="2" t="n">
        <v>19</v>
      </c>
      <c r="N23" s="2" t="n">
        <v>0.388194444444444</v>
      </c>
      <c r="O23" s="2" t="s">
        <v>25</v>
      </c>
      <c r="P23" s="5" t="n">
        <v>29685.3881944444</v>
      </c>
      <c r="Q23" s="3" t="n">
        <v>99.3881944444438</v>
      </c>
      <c r="R23" s="6" t="n">
        <v>11</v>
      </c>
      <c r="S23" s="2" t="s">
        <v>23</v>
      </c>
    </row>
    <row r="24" customFormat="false" ht="13.2" hidden="false" customHeight="false" outlineLevel="0" collapsed="false">
      <c r="F24" s="3" t="n">
        <v>4</v>
      </c>
      <c r="G24" s="4" t="n">
        <v>29685.3888888889</v>
      </c>
      <c r="H24" s="2" t="n">
        <v>1981</v>
      </c>
      <c r="I24" s="2" t="n">
        <v>10</v>
      </c>
      <c r="J24" s="2" t="s">
        <v>24</v>
      </c>
      <c r="K24" s="2" t="n">
        <v>29685</v>
      </c>
      <c r="L24" s="2" t="n">
        <v>10</v>
      </c>
      <c r="M24" s="2" t="n">
        <v>20</v>
      </c>
      <c r="N24" s="2" t="n">
        <v>0.388888888888889</v>
      </c>
      <c r="O24" s="2" t="s">
        <v>25</v>
      </c>
      <c r="P24" s="5" t="n">
        <v>29685.3888888889</v>
      </c>
      <c r="Q24" s="3" t="n">
        <v>99.3888888888905</v>
      </c>
      <c r="R24" s="6" t="n">
        <v>10</v>
      </c>
      <c r="S24" s="2" t="s">
        <v>23</v>
      </c>
    </row>
    <row r="25" customFormat="false" ht="13.2" hidden="false" customHeight="false" outlineLevel="0" collapsed="false">
      <c r="F25" s="3" t="n">
        <v>4</v>
      </c>
      <c r="G25" s="4" t="n">
        <v>29685.3895833333</v>
      </c>
      <c r="H25" s="2" t="n">
        <v>1981</v>
      </c>
      <c r="I25" s="2" t="n">
        <v>10</v>
      </c>
      <c r="J25" s="2" t="s">
        <v>24</v>
      </c>
      <c r="K25" s="2" t="n">
        <v>29685</v>
      </c>
      <c r="L25" s="2" t="n">
        <v>10</v>
      </c>
      <c r="M25" s="2" t="n">
        <v>21</v>
      </c>
      <c r="N25" s="2" t="n">
        <v>0.389583333333333</v>
      </c>
      <c r="O25" s="2" t="s">
        <v>25</v>
      </c>
      <c r="P25" s="5" t="n">
        <v>29685.3895833333</v>
      </c>
      <c r="Q25" s="3" t="n">
        <v>99.3895833333336</v>
      </c>
      <c r="R25" s="6" t="n">
        <v>9</v>
      </c>
      <c r="S25" s="2" t="s">
        <v>23</v>
      </c>
    </row>
    <row r="26" customFormat="false" ht="13.2" hidden="false" customHeight="false" outlineLevel="0" collapsed="false">
      <c r="F26" s="3" t="n">
        <v>4</v>
      </c>
      <c r="G26" s="4" t="n">
        <v>29685.3902777778</v>
      </c>
      <c r="H26" s="2" t="n">
        <v>1981</v>
      </c>
      <c r="I26" s="2" t="n">
        <v>10</v>
      </c>
      <c r="J26" s="2" t="s">
        <v>24</v>
      </c>
      <c r="K26" s="2" t="n">
        <v>29685</v>
      </c>
      <c r="L26" s="2" t="n">
        <v>10</v>
      </c>
      <c r="M26" s="2" t="n">
        <v>22</v>
      </c>
      <c r="N26" s="2" t="n">
        <v>0.390277777777778</v>
      </c>
      <c r="O26" s="2" t="s">
        <v>25</v>
      </c>
      <c r="P26" s="5" t="n">
        <v>29685.3902777778</v>
      </c>
      <c r="Q26" s="3" t="n">
        <v>99.3902777777767</v>
      </c>
      <c r="R26" s="6" t="n">
        <v>8</v>
      </c>
      <c r="S26" s="2" t="s">
        <v>23</v>
      </c>
    </row>
    <row r="27" customFormat="false" ht="13.2" hidden="false" customHeight="false" outlineLevel="0" collapsed="false">
      <c r="F27" s="3" t="n">
        <v>4</v>
      </c>
      <c r="G27" s="4" t="n">
        <v>29685.3909722222</v>
      </c>
      <c r="H27" s="2" t="n">
        <v>1981</v>
      </c>
      <c r="I27" s="2" t="n">
        <v>10</v>
      </c>
      <c r="J27" s="2" t="s">
        <v>24</v>
      </c>
      <c r="K27" s="2" t="n">
        <v>29685</v>
      </c>
      <c r="L27" s="2" t="n">
        <v>10</v>
      </c>
      <c r="M27" s="2" t="n">
        <v>23</v>
      </c>
      <c r="N27" s="2" t="n">
        <v>0.390972222222222</v>
      </c>
      <c r="O27" s="2" t="s">
        <v>25</v>
      </c>
      <c r="P27" s="5" t="n">
        <v>29685.3909722222</v>
      </c>
      <c r="Q27" s="3" t="n">
        <v>99.3909722222234</v>
      </c>
      <c r="R27" s="6" t="n">
        <v>7</v>
      </c>
      <c r="S27" s="2" t="s">
        <v>23</v>
      </c>
    </row>
    <row r="28" customFormat="false" ht="13.2" hidden="false" customHeight="false" outlineLevel="0" collapsed="false">
      <c r="F28" s="3" t="n">
        <v>4</v>
      </c>
      <c r="G28" s="4" t="n">
        <v>29685.3916666667</v>
      </c>
      <c r="H28" s="2" t="n">
        <v>1981</v>
      </c>
      <c r="I28" s="2" t="n">
        <v>10</v>
      </c>
      <c r="J28" s="2" t="s">
        <v>24</v>
      </c>
      <c r="K28" s="2" t="n">
        <v>29685</v>
      </c>
      <c r="L28" s="2" t="n">
        <v>10</v>
      </c>
      <c r="M28" s="2" t="n">
        <v>24</v>
      </c>
      <c r="N28" s="2" t="n">
        <v>0.391666666666667</v>
      </c>
      <c r="O28" s="2" t="s">
        <v>25</v>
      </c>
      <c r="P28" s="5" t="n">
        <v>29685.3916666667</v>
      </c>
      <c r="Q28" s="3" t="n">
        <v>99.3916666666664</v>
      </c>
      <c r="R28" s="6" t="n">
        <v>6</v>
      </c>
      <c r="S28" s="2" t="s">
        <v>23</v>
      </c>
    </row>
    <row r="29" customFormat="false" ht="13.2" hidden="false" customHeight="false" outlineLevel="0" collapsed="false">
      <c r="F29" s="3" t="n">
        <v>4</v>
      </c>
      <c r="G29" s="4" t="n">
        <v>29685.3923611111</v>
      </c>
      <c r="H29" s="2" t="n">
        <v>1981</v>
      </c>
      <c r="I29" s="2" t="n">
        <v>10</v>
      </c>
      <c r="J29" s="2" t="s">
        <v>24</v>
      </c>
      <c r="K29" s="2" t="n">
        <v>29685</v>
      </c>
      <c r="L29" s="2" t="n">
        <v>10</v>
      </c>
      <c r="M29" s="2" t="n">
        <v>25</v>
      </c>
      <c r="N29" s="2" t="n">
        <v>0.392361111111111</v>
      </c>
      <c r="O29" s="2" t="s">
        <v>25</v>
      </c>
      <c r="P29" s="5" t="n">
        <v>29685.3923611111</v>
      </c>
      <c r="Q29" s="3" t="n">
        <v>99.3923611111095</v>
      </c>
      <c r="R29" s="6" t="n">
        <v>5</v>
      </c>
      <c r="S29" s="2" t="s">
        <v>23</v>
      </c>
    </row>
    <row r="30" customFormat="false" ht="13.2" hidden="false" customHeight="false" outlineLevel="0" collapsed="false">
      <c r="F30" s="3" t="n">
        <v>4</v>
      </c>
      <c r="G30" s="4" t="n">
        <v>29685.3930555556</v>
      </c>
      <c r="H30" s="2" t="n">
        <v>1981</v>
      </c>
      <c r="I30" s="2" t="n">
        <v>10</v>
      </c>
      <c r="J30" s="2" t="s">
        <v>24</v>
      </c>
      <c r="K30" s="2" t="n">
        <v>29685</v>
      </c>
      <c r="L30" s="2" t="n">
        <v>10</v>
      </c>
      <c r="M30" s="2" t="n">
        <v>26</v>
      </c>
      <c r="N30" s="2" t="n">
        <v>0.393055555555556</v>
      </c>
      <c r="O30" s="2" t="s">
        <v>25</v>
      </c>
      <c r="P30" s="5" t="n">
        <v>29685.3930555556</v>
      </c>
      <c r="Q30" s="3" t="n">
        <v>99.3930555555562</v>
      </c>
      <c r="R30" s="6" t="n">
        <v>4</v>
      </c>
      <c r="S30" s="2" t="s">
        <v>23</v>
      </c>
    </row>
    <row r="31" customFormat="false" ht="13.2" hidden="false" customHeight="false" outlineLevel="0" collapsed="false">
      <c r="F31" s="3" t="n">
        <v>4</v>
      </c>
      <c r="G31" s="4" t="n">
        <v>29685.39375</v>
      </c>
      <c r="H31" s="2" t="n">
        <v>1981</v>
      </c>
      <c r="I31" s="2" t="n">
        <v>10</v>
      </c>
      <c r="J31" s="2" t="s">
        <v>24</v>
      </c>
      <c r="K31" s="2" t="n">
        <v>29685</v>
      </c>
      <c r="L31" s="2" t="n">
        <v>10</v>
      </c>
      <c r="M31" s="2" t="n">
        <v>27</v>
      </c>
      <c r="N31" s="2" t="n">
        <v>0.39375</v>
      </c>
      <c r="O31" s="2" t="s">
        <v>25</v>
      </c>
      <c r="P31" s="5" t="n">
        <v>29685.39375</v>
      </c>
      <c r="Q31" s="3" t="n">
        <v>99.3937499999993</v>
      </c>
      <c r="R31" s="6" t="n">
        <v>3</v>
      </c>
      <c r="S31" s="2" t="s">
        <v>23</v>
      </c>
    </row>
    <row r="32" customFormat="false" ht="13.2" hidden="false" customHeight="false" outlineLevel="0" collapsed="false">
      <c r="F32" s="3"/>
      <c r="G32" s="4"/>
      <c r="H32" s="2"/>
      <c r="I32" s="2"/>
      <c r="J32" s="2"/>
      <c r="K32" s="2"/>
      <c r="L32" s="2"/>
      <c r="M32" s="2"/>
      <c r="N32" s="2"/>
      <c r="O32" s="2"/>
      <c r="P32" s="5"/>
      <c r="Q32" s="3"/>
      <c r="R32" s="6"/>
      <c r="S32" s="2"/>
    </row>
    <row r="33" customFormat="false" ht="13.2" hidden="false" customHeight="false" outlineLevel="0" collapsed="false">
      <c r="E33" s="1" t="s">
        <v>26</v>
      </c>
      <c r="F33" s="3" t="n">
        <v>5</v>
      </c>
      <c r="G33" s="4" t="n">
        <v>29727.4902777778</v>
      </c>
      <c r="H33" s="2" t="n">
        <v>1981</v>
      </c>
      <c r="I33" s="2" t="n">
        <v>10</v>
      </c>
      <c r="J33" s="2" t="s">
        <v>24</v>
      </c>
      <c r="K33" s="2" t="n">
        <v>29727</v>
      </c>
      <c r="L33" s="2" t="n">
        <v>20</v>
      </c>
      <c r="M33" s="2" t="n">
        <v>1</v>
      </c>
      <c r="N33" s="2" t="n">
        <v>0.490277777777778</v>
      </c>
      <c r="O33" s="2" t="s">
        <v>25</v>
      </c>
      <c r="P33" s="5" t="n">
        <v>29727.4902777778</v>
      </c>
      <c r="Q33" s="3" t="n">
        <v>141.490277777779</v>
      </c>
      <c r="R33" s="6" t="n">
        <v>29</v>
      </c>
      <c r="S33" s="2" t="s">
        <v>26</v>
      </c>
    </row>
    <row r="34" customFormat="false" ht="13.2" hidden="false" customHeight="false" outlineLevel="0" collapsed="false">
      <c r="F34" s="3" t="n">
        <v>5</v>
      </c>
      <c r="G34" s="4" t="n">
        <v>29727.4909722222</v>
      </c>
      <c r="H34" s="2" t="n">
        <v>1981</v>
      </c>
      <c r="I34" s="2" t="n">
        <v>10</v>
      </c>
      <c r="J34" s="2" t="s">
        <v>24</v>
      </c>
      <c r="K34" s="2" t="n">
        <v>29727</v>
      </c>
      <c r="L34" s="2" t="n">
        <v>20</v>
      </c>
      <c r="M34" s="2" t="n">
        <v>2</v>
      </c>
      <c r="N34" s="2" t="n">
        <v>0.490972222222222</v>
      </c>
      <c r="O34" s="2" t="s">
        <v>25</v>
      </c>
      <c r="P34" s="5" t="n">
        <v>29727.4909722222</v>
      </c>
      <c r="Q34" s="3" t="n">
        <v>141.490972222222</v>
      </c>
      <c r="R34" s="6" t="n">
        <v>28</v>
      </c>
      <c r="S34" s="2" t="s">
        <v>26</v>
      </c>
    </row>
    <row r="35" customFormat="false" ht="13.2" hidden="false" customHeight="false" outlineLevel="0" collapsed="false">
      <c r="F35" s="3" t="n">
        <v>5</v>
      </c>
      <c r="G35" s="4" t="n">
        <v>29727.4916666667</v>
      </c>
      <c r="H35" s="2" t="n">
        <v>1981</v>
      </c>
      <c r="I35" s="2" t="n">
        <v>10</v>
      </c>
      <c r="J35" s="2" t="s">
        <v>24</v>
      </c>
      <c r="K35" s="2" t="n">
        <v>29727</v>
      </c>
      <c r="L35" s="2" t="n">
        <v>20</v>
      </c>
      <c r="M35" s="2" t="n">
        <v>3</v>
      </c>
      <c r="N35" s="2" t="n">
        <v>0.491666666666667</v>
      </c>
      <c r="O35" s="2" t="s">
        <v>25</v>
      </c>
      <c r="P35" s="5" t="n">
        <v>29727.4916666667</v>
      </c>
      <c r="Q35" s="3" t="n">
        <v>141.491666666665</v>
      </c>
      <c r="R35" s="6" t="n">
        <v>27</v>
      </c>
      <c r="S35" s="2" t="s">
        <v>26</v>
      </c>
    </row>
    <row r="36" customFormat="false" ht="13.2" hidden="false" customHeight="false" outlineLevel="0" collapsed="false">
      <c r="F36" s="3" t="n">
        <v>5</v>
      </c>
      <c r="G36" s="4" t="n">
        <v>29727.4923611111</v>
      </c>
      <c r="H36" s="2" t="n">
        <v>1981</v>
      </c>
      <c r="I36" s="2" t="n">
        <v>10</v>
      </c>
      <c r="J36" s="2" t="s">
        <v>24</v>
      </c>
      <c r="K36" s="2" t="n">
        <v>29727</v>
      </c>
      <c r="L36" s="2" t="n">
        <v>20</v>
      </c>
      <c r="M36" s="2" t="n">
        <v>4</v>
      </c>
      <c r="N36" s="2" t="n">
        <v>0.492361111111111</v>
      </c>
      <c r="O36" s="2" t="s">
        <v>25</v>
      </c>
      <c r="P36" s="5" t="n">
        <v>29727.4923611111</v>
      </c>
      <c r="Q36" s="3" t="n">
        <v>141.492361111112</v>
      </c>
      <c r="R36" s="6" t="n">
        <v>26</v>
      </c>
      <c r="S36" s="2" t="s">
        <v>26</v>
      </c>
    </row>
    <row r="37" customFormat="false" ht="13.2" hidden="false" customHeight="false" outlineLevel="0" collapsed="false">
      <c r="F37" s="3" t="n">
        <v>5</v>
      </c>
      <c r="G37" s="4" t="n">
        <v>29727.4930555556</v>
      </c>
      <c r="H37" s="2" t="n">
        <v>1981</v>
      </c>
      <c r="I37" s="2" t="n">
        <v>10</v>
      </c>
      <c r="J37" s="2" t="s">
        <v>24</v>
      </c>
      <c r="K37" s="2" t="n">
        <v>29727</v>
      </c>
      <c r="L37" s="2" t="n">
        <v>20</v>
      </c>
      <c r="M37" s="2" t="n">
        <v>5</v>
      </c>
      <c r="N37" s="2" t="n">
        <v>0.493055555555556</v>
      </c>
      <c r="O37" s="2" t="s">
        <v>25</v>
      </c>
      <c r="P37" s="5" t="n">
        <v>29727.4930555556</v>
      </c>
      <c r="Q37" s="3" t="n">
        <v>141.493055555555</v>
      </c>
      <c r="R37" s="6" t="n">
        <v>25</v>
      </c>
      <c r="S37" s="2" t="s">
        <v>26</v>
      </c>
    </row>
    <row r="38" customFormat="false" ht="13.2" hidden="false" customHeight="false" outlineLevel="0" collapsed="false">
      <c r="F38" s="3" t="n">
        <v>5</v>
      </c>
      <c r="G38" s="4" t="n">
        <v>29727.49375</v>
      </c>
      <c r="H38" s="2" t="n">
        <v>1981</v>
      </c>
      <c r="I38" s="2" t="n">
        <v>10</v>
      </c>
      <c r="J38" s="2" t="s">
        <v>24</v>
      </c>
      <c r="K38" s="2" t="n">
        <v>29727</v>
      </c>
      <c r="L38" s="2" t="n">
        <v>20</v>
      </c>
      <c r="M38" s="2" t="n">
        <v>6</v>
      </c>
      <c r="N38" s="2" t="n">
        <v>0.49375</v>
      </c>
      <c r="O38" s="2" t="s">
        <v>25</v>
      </c>
      <c r="P38" s="5" t="n">
        <v>29727.49375</v>
      </c>
      <c r="Q38" s="3" t="n">
        <v>141.493750000001</v>
      </c>
      <c r="R38" s="6" t="n">
        <v>24</v>
      </c>
      <c r="S38" s="2" t="s">
        <v>26</v>
      </c>
    </row>
    <row r="39" customFormat="false" ht="13.2" hidden="false" customHeight="false" outlineLevel="0" collapsed="false">
      <c r="F39" s="3" t="n">
        <v>5</v>
      </c>
      <c r="G39" s="4" t="n">
        <v>29727.4944444444</v>
      </c>
      <c r="H39" s="2" t="n">
        <v>1981</v>
      </c>
      <c r="I39" s="2" t="n">
        <v>10</v>
      </c>
      <c r="J39" s="2" t="s">
        <v>24</v>
      </c>
      <c r="K39" s="2" t="n">
        <v>29727</v>
      </c>
      <c r="L39" s="2" t="n">
        <v>20</v>
      </c>
      <c r="M39" s="2" t="n">
        <v>7</v>
      </c>
      <c r="N39" s="2" t="n">
        <v>0.494444444444444</v>
      </c>
      <c r="O39" s="2" t="s">
        <v>25</v>
      </c>
      <c r="P39" s="5" t="n">
        <v>29727.4944444444</v>
      </c>
      <c r="Q39" s="3" t="n">
        <v>141.494444444445</v>
      </c>
      <c r="R39" s="6" t="n">
        <v>23</v>
      </c>
      <c r="S39" s="2" t="s">
        <v>26</v>
      </c>
    </row>
    <row r="40" customFormat="false" ht="13.2" hidden="false" customHeight="false" outlineLevel="0" collapsed="false">
      <c r="F40" s="3" t="n">
        <v>5</v>
      </c>
      <c r="G40" s="4" t="n">
        <v>29727.4951388889</v>
      </c>
      <c r="H40" s="2" t="n">
        <v>1981</v>
      </c>
      <c r="I40" s="2" t="n">
        <v>10</v>
      </c>
      <c r="J40" s="2" t="s">
        <v>24</v>
      </c>
      <c r="K40" s="2" t="n">
        <v>29727</v>
      </c>
      <c r="L40" s="2" t="n">
        <v>20</v>
      </c>
      <c r="M40" s="2" t="n">
        <v>8</v>
      </c>
      <c r="N40" s="2" t="n">
        <v>0.495138888888889</v>
      </c>
      <c r="O40" s="2" t="s">
        <v>25</v>
      </c>
      <c r="P40" s="5" t="n">
        <v>29727.4951388889</v>
      </c>
      <c r="Q40" s="3" t="n">
        <v>141.495138888888</v>
      </c>
      <c r="R40" s="6" t="n">
        <v>22</v>
      </c>
      <c r="S40" s="2" t="s">
        <v>26</v>
      </c>
    </row>
    <row r="41" customFormat="false" ht="13.2" hidden="false" customHeight="false" outlineLevel="0" collapsed="false">
      <c r="F41" s="3" t="n">
        <v>5</v>
      </c>
      <c r="G41" s="4" t="n">
        <v>29727.4958333333</v>
      </c>
      <c r="H41" s="2" t="n">
        <v>1981</v>
      </c>
      <c r="I41" s="2" t="n">
        <v>10</v>
      </c>
      <c r="J41" s="2" t="s">
        <v>24</v>
      </c>
      <c r="K41" s="2" t="n">
        <v>29727</v>
      </c>
      <c r="L41" s="2" t="n">
        <v>20</v>
      </c>
      <c r="M41" s="2" t="n">
        <v>9</v>
      </c>
      <c r="N41" s="2" t="n">
        <v>0.495833333333333</v>
      </c>
      <c r="O41" s="2" t="s">
        <v>25</v>
      </c>
      <c r="P41" s="5" t="n">
        <v>29727.4958333333</v>
      </c>
      <c r="Q41" s="3" t="n">
        <v>141.495833333334</v>
      </c>
      <c r="R41" s="6" t="n">
        <v>21</v>
      </c>
      <c r="S41" s="2" t="s">
        <v>26</v>
      </c>
    </row>
    <row r="42" customFormat="false" ht="13.2" hidden="false" customHeight="false" outlineLevel="0" collapsed="false">
      <c r="F42" s="3" t="n">
        <v>5</v>
      </c>
      <c r="G42" s="4" t="n">
        <v>29727.4965277778</v>
      </c>
      <c r="H42" s="2" t="n">
        <v>1981</v>
      </c>
      <c r="I42" s="2" t="n">
        <v>10</v>
      </c>
      <c r="J42" s="2" t="s">
        <v>24</v>
      </c>
      <c r="K42" s="2" t="n">
        <v>29727</v>
      </c>
      <c r="L42" s="2" t="n">
        <v>19</v>
      </c>
      <c r="M42" s="2" t="n">
        <v>10</v>
      </c>
      <c r="N42" s="2" t="n">
        <v>0.496527777777778</v>
      </c>
      <c r="O42" s="2" t="s">
        <v>25</v>
      </c>
      <c r="P42" s="5" t="n">
        <v>29727.4965277778</v>
      </c>
      <c r="Q42" s="3" t="n">
        <v>141.496527777777</v>
      </c>
      <c r="R42" s="6" t="n">
        <v>20</v>
      </c>
      <c r="S42" s="2" t="s">
        <v>26</v>
      </c>
    </row>
    <row r="43" customFormat="false" ht="13.2" hidden="false" customHeight="false" outlineLevel="0" collapsed="false">
      <c r="F43" s="3" t="n">
        <v>5</v>
      </c>
      <c r="G43" s="4" t="n">
        <v>29727.4972222222</v>
      </c>
      <c r="H43" s="2" t="n">
        <v>1981</v>
      </c>
      <c r="I43" s="2" t="n">
        <v>10</v>
      </c>
      <c r="J43" s="2" t="s">
        <v>24</v>
      </c>
      <c r="K43" s="2" t="n">
        <v>29727</v>
      </c>
      <c r="L43" s="2" t="n">
        <v>18</v>
      </c>
      <c r="M43" s="2" t="n">
        <v>11</v>
      </c>
      <c r="N43" s="2" t="n">
        <v>0.497222222222222</v>
      </c>
      <c r="O43" s="2" t="s">
        <v>25</v>
      </c>
      <c r="P43" s="5" t="n">
        <v>29727.4972222222</v>
      </c>
      <c r="Q43" s="3" t="n">
        <v>141.49722222222</v>
      </c>
      <c r="R43" s="6" t="n">
        <v>19</v>
      </c>
      <c r="S43" s="2" t="s">
        <v>26</v>
      </c>
    </row>
    <row r="44" customFormat="false" ht="13.2" hidden="false" customHeight="false" outlineLevel="0" collapsed="false">
      <c r="F44" s="3" t="n">
        <v>5</v>
      </c>
      <c r="G44" s="4" t="n">
        <v>29727.4979166667</v>
      </c>
      <c r="H44" s="2" t="n">
        <v>1981</v>
      </c>
      <c r="I44" s="2" t="n">
        <v>10</v>
      </c>
      <c r="J44" s="2" t="s">
        <v>24</v>
      </c>
      <c r="K44" s="2" t="n">
        <v>29727</v>
      </c>
      <c r="L44" s="2" t="n">
        <v>15</v>
      </c>
      <c r="M44" s="2" t="n">
        <v>12</v>
      </c>
      <c r="N44" s="2" t="n">
        <v>0.497916666666667</v>
      </c>
      <c r="O44" s="2" t="s">
        <v>25</v>
      </c>
      <c r="P44" s="5" t="n">
        <v>29727.4979166667</v>
      </c>
      <c r="Q44" s="3" t="n">
        <v>141.497916666667</v>
      </c>
      <c r="R44" s="6" t="n">
        <v>18</v>
      </c>
      <c r="S44" s="2" t="s">
        <v>26</v>
      </c>
    </row>
    <row r="45" customFormat="false" ht="13.2" hidden="false" customHeight="false" outlineLevel="0" collapsed="false">
      <c r="F45" s="3" t="n">
        <v>5</v>
      </c>
      <c r="G45" s="4" t="n">
        <v>29727.4986111111</v>
      </c>
      <c r="H45" s="2" t="n">
        <v>1981</v>
      </c>
      <c r="I45" s="2" t="n">
        <v>10</v>
      </c>
      <c r="J45" s="2" t="s">
        <v>24</v>
      </c>
      <c r="K45" s="2" t="n">
        <v>29727</v>
      </c>
      <c r="L45" s="2" t="n">
        <v>15</v>
      </c>
      <c r="M45" s="2" t="n">
        <v>13</v>
      </c>
      <c r="N45" s="2" t="n">
        <v>0.498611111111111</v>
      </c>
      <c r="O45" s="2" t="s">
        <v>25</v>
      </c>
      <c r="P45" s="5" t="n">
        <v>29727.4986111111</v>
      </c>
      <c r="Q45" s="3" t="n">
        <v>141.49861111111</v>
      </c>
      <c r="R45" s="6" t="n">
        <v>17</v>
      </c>
      <c r="S45" s="2" t="s">
        <v>26</v>
      </c>
    </row>
    <row r="46" customFormat="false" ht="13.2" hidden="false" customHeight="false" outlineLevel="0" collapsed="false">
      <c r="F46" s="3" t="n">
        <v>5</v>
      </c>
      <c r="G46" s="4" t="n">
        <v>29727.4993055556</v>
      </c>
      <c r="H46" s="2" t="n">
        <v>1981</v>
      </c>
      <c r="I46" s="2" t="n">
        <v>10</v>
      </c>
      <c r="J46" s="2" t="s">
        <v>24</v>
      </c>
      <c r="K46" s="2" t="n">
        <v>29727</v>
      </c>
      <c r="L46" s="2" t="n">
        <v>14</v>
      </c>
      <c r="M46" s="2" t="n">
        <v>14</v>
      </c>
      <c r="N46" s="2" t="n">
        <v>0.499305555555556</v>
      </c>
      <c r="O46" s="2" t="s">
        <v>25</v>
      </c>
      <c r="P46" s="5" t="n">
        <v>29727.4993055556</v>
      </c>
      <c r="Q46" s="3" t="n">
        <v>141.499305555557</v>
      </c>
      <c r="R46" s="6" t="n">
        <v>16</v>
      </c>
      <c r="S46" s="2" t="s">
        <v>26</v>
      </c>
    </row>
    <row r="47" customFormat="false" ht="13.2" hidden="false" customHeight="false" outlineLevel="0" collapsed="false">
      <c r="F47" s="3" t="n">
        <v>5</v>
      </c>
      <c r="G47" s="4" t="n">
        <v>29727.5</v>
      </c>
      <c r="H47" s="2" t="n">
        <v>1981</v>
      </c>
      <c r="I47" s="2" t="n">
        <v>10</v>
      </c>
      <c r="J47" s="2" t="s">
        <v>24</v>
      </c>
      <c r="K47" s="2" t="n">
        <v>29727</v>
      </c>
      <c r="L47" s="2" t="n">
        <v>13</v>
      </c>
      <c r="M47" s="2" t="n">
        <v>15</v>
      </c>
      <c r="N47" s="2" t="n">
        <v>0.5</v>
      </c>
      <c r="O47" s="2" t="s">
        <v>25</v>
      </c>
      <c r="P47" s="5" t="n">
        <v>29727.5</v>
      </c>
      <c r="Q47" s="3" t="n">
        <v>141.5</v>
      </c>
      <c r="R47" s="6" t="n">
        <v>15</v>
      </c>
      <c r="S47" s="2" t="s">
        <v>26</v>
      </c>
    </row>
    <row r="48" customFormat="false" ht="13.2" hidden="false" customHeight="false" outlineLevel="0" collapsed="false">
      <c r="F48" s="3" t="n">
        <v>5</v>
      </c>
      <c r="G48" s="4" t="n">
        <v>29727.5006944444</v>
      </c>
      <c r="H48" s="2" t="n">
        <v>1981</v>
      </c>
      <c r="I48" s="2" t="n">
        <v>10</v>
      </c>
      <c r="J48" s="2" t="s">
        <v>24</v>
      </c>
      <c r="K48" s="2" t="n">
        <v>29727</v>
      </c>
      <c r="L48" s="2" t="n">
        <v>12</v>
      </c>
      <c r="M48" s="2" t="n">
        <v>16</v>
      </c>
      <c r="N48" s="2" t="n">
        <v>0.500694444444444</v>
      </c>
      <c r="O48" s="2" t="s">
        <v>25</v>
      </c>
      <c r="P48" s="5" t="n">
        <v>29727.5006944444</v>
      </c>
      <c r="Q48" s="3" t="n">
        <v>141.500694444443</v>
      </c>
      <c r="R48" s="6" t="n">
        <v>14</v>
      </c>
      <c r="S48" s="2" t="s">
        <v>26</v>
      </c>
    </row>
    <row r="49" customFormat="false" ht="13.2" hidden="false" customHeight="false" outlineLevel="0" collapsed="false">
      <c r="F49" s="3" t="n">
        <v>5</v>
      </c>
      <c r="G49" s="4" t="n">
        <v>29727.5013888889</v>
      </c>
      <c r="H49" s="2" t="n">
        <v>1981</v>
      </c>
      <c r="I49" s="2" t="n">
        <v>10</v>
      </c>
      <c r="J49" s="2" t="s">
        <v>24</v>
      </c>
      <c r="K49" s="2" t="n">
        <v>29727</v>
      </c>
      <c r="L49" s="2" t="n">
        <v>12</v>
      </c>
      <c r="M49" s="2" t="n">
        <v>17</v>
      </c>
      <c r="N49" s="2" t="n">
        <v>0.501388888888889</v>
      </c>
      <c r="O49" s="2" t="s">
        <v>25</v>
      </c>
      <c r="P49" s="5" t="n">
        <v>29727.5013888889</v>
      </c>
      <c r="Q49" s="3" t="n">
        <v>141.50138888889</v>
      </c>
      <c r="R49" s="6" t="n">
        <v>13</v>
      </c>
      <c r="S49" s="2" t="s">
        <v>26</v>
      </c>
    </row>
    <row r="50" customFormat="false" ht="13.2" hidden="false" customHeight="false" outlineLevel="0" collapsed="false">
      <c r="F50" s="3" t="n">
        <v>5</v>
      </c>
      <c r="G50" s="4" t="n">
        <v>29727.5020833333</v>
      </c>
      <c r="H50" s="2" t="n">
        <v>1981</v>
      </c>
      <c r="I50" s="2" t="n">
        <v>10</v>
      </c>
      <c r="J50" s="2" t="s">
        <v>24</v>
      </c>
      <c r="K50" s="2" t="n">
        <v>29727</v>
      </c>
      <c r="L50" s="2" t="n">
        <v>12</v>
      </c>
      <c r="M50" s="2" t="n">
        <v>18</v>
      </c>
      <c r="N50" s="2" t="n">
        <v>0.502083333333333</v>
      </c>
      <c r="O50" s="2" t="s">
        <v>25</v>
      </c>
      <c r="P50" s="5" t="n">
        <v>29727.5020833333</v>
      </c>
      <c r="Q50" s="3" t="n">
        <v>141.502083333333</v>
      </c>
      <c r="R50" s="6" t="n">
        <v>12</v>
      </c>
      <c r="S50" s="2" t="s">
        <v>26</v>
      </c>
    </row>
    <row r="51" customFormat="false" ht="13.2" hidden="false" customHeight="false" outlineLevel="0" collapsed="false">
      <c r="F51" s="3" t="n">
        <v>5</v>
      </c>
      <c r="G51" s="4" t="n">
        <v>29727.5027777778</v>
      </c>
      <c r="H51" s="2" t="n">
        <v>1981</v>
      </c>
      <c r="I51" s="2" t="n">
        <v>10</v>
      </c>
      <c r="J51" s="2" t="s">
        <v>24</v>
      </c>
      <c r="K51" s="2" t="n">
        <v>29727</v>
      </c>
      <c r="L51" s="2" t="n">
        <v>12</v>
      </c>
      <c r="M51" s="2" t="n">
        <v>19</v>
      </c>
      <c r="N51" s="2" t="n">
        <v>0.502777777777778</v>
      </c>
      <c r="O51" s="2" t="s">
        <v>25</v>
      </c>
      <c r="P51" s="5" t="n">
        <v>29727.5027777778</v>
      </c>
      <c r="Q51" s="3" t="n">
        <v>141.50277777778</v>
      </c>
      <c r="R51" s="6" t="n">
        <v>11</v>
      </c>
      <c r="S51" s="2" t="s">
        <v>26</v>
      </c>
    </row>
    <row r="52" customFormat="false" ht="13.2" hidden="false" customHeight="false" outlineLevel="0" collapsed="false">
      <c r="F52" s="3" t="n">
        <v>5</v>
      </c>
      <c r="G52" s="4" t="n">
        <v>29727.5034722222</v>
      </c>
      <c r="H52" s="2" t="n">
        <v>1981</v>
      </c>
      <c r="I52" s="2" t="n">
        <v>10</v>
      </c>
      <c r="J52" s="2" t="s">
        <v>24</v>
      </c>
      <c r="K52" s="2" t="n">
        <v>29727</v>
      </c>
      <c r="L52" s="2" t="n">
        <v>12</v>
      </c>
      <c r="M52" s="2" t="n">
        <v>20</v>
      </c>
      <c r="N52" s="2" t="n">
        <v>0.503472222222222</v>
      </c>
      <c r="O52" s="2" t="s">
        <v>25</v>
      </c>
      <c r="P52" s="5" t="n">
        <v>29727.5034722222</v>
      </c>
      <c r="Q52" s="3" t="n">
        <v>141.503472222223</v>
      </c>
      <c r="R52" s="6" t="n">
        <v>10</v>
      </c>
      <c r="S52" s="2" t="s">
        <v>26</v>
      </c>
    </row>
    <row r="53" customFormat="false" ht="13.2" hidden="false" customHeight="false" outlineLevel="0" collapsed="false">
      <c r="F53" s="3" t="n">
        <v>5</v>
      </c>
      <c r="G53" s="4" t="n">
        <v>29727.5041666667</v>
      </c>
      <c r="H53" s="2" t="n">
        <v>1981</v>
      </c>
      <c r="I53" s="2" t="n">
        <v>10</v>
      </c>
      <c r="J53" s="2" t="s">
        <v>24</v>
      </c>
      <c r="K53" s="2" t="n">
        <v>29727</v>
      </c>
      <c r="L53" s="2" t="n">
        <v>12</v>
      </c>
      <c r="M53" s="2" t="n">
        <v>21</v>
      </c>
      <c r="N53" s="2" t="n">
        <v>0.504166666666667</v>
      </c>
      <c r="O53" s="2" t="s">
        <v>25</v>
      </c>
      <c r="P53" s="5" t="n">
        <v>29727.5041666667</v>
      </c>
      <c r="Q53" s="3" t="n">
        <v>141.504166666666</v>
      </c>
      <c r="R53" s="6" t="n">
        <v>9</v>
      </c>
      <c r="S53" s="2" t="s">
        <v>26</v>
      </c>
    </row>
    <row r="54" customFormat="false" ht="13.2" hidden="false" customHeight="false" outlineLevel="0" collapsed="false">
      <c r="F54" s="3" t="n">
        <v>5</v>
      </c>
      <c r="G54" s="4" t="n">
        <v>29727.5048611111</v>
      </c>
      <c r="H54" s="2" t="n">
        <v>1981</v>
      </c>
      <c r="I54" s="2" t="n">
        <v>10</v>
      </c>
      <c r="J54" s="2" t="s">
        <v>24</v>
      </c>
      <c r="K54" s="2" t="n">
        <v>29727</v>
      </c>
      <c r="L54" s="2" t="n">
        <v>12</v>
      </c>
      <c r="M54" s="2" t="n">
        <v>22</v>
      </c>
      <c r="N54" s="2" t="n">
        <v>0.504861111111111</v>
      </c>
      <c r="O54" s="2" t="s">
        <v>25</v>
      </c>
      <c r="P54" s="5" t="n">
        <v>29727.5048611111</v>
      </c>
      <c r="Q54" s="3" t="n">
        <v>141.504861111112</v>
      </c>
      <c r="R54" s="6" t="n">
        <v>8</v>
      </c>
      <c r="S54" s="2" t="s">
        <v>26</v>
      </c>
    </row>
    <row r="55" customFormat="false" ht="13.2" hidden="false" customHeight="false" outlineLevel="0" collapsed="false">
      <c r="F55" s="3" t="n">
        <v>5</v>
      </c>
      <c r="G55" s="4" t="n">
        <v>29727.5055555556</v>
      </c>
      <c r="H55" s="2" t="n">
        <v>1981</v>
      </c>
      <c r="I55" s="2" t="n">
        <v>10</v>
      </c>
      <c r="J55" s="2" t="s">
        <v>24</v>
      </c>
      <c r="K55" s="2" t="n">
        <v>29727</v>
      </c>
      <c r="L55" s="2" t="n">
        <v>12</v>
      </c>
      <c r="M55" s="2" t="n">
        <v>23</v>
      </c>
      <c r="N55" s="2" t="n">
        <v>0.505555555555556</v>
      </c>
      <c r="O55" s="2" t="s">
        <v>25</v>
      </c>
      <c r="P55" s="5" t="n">
        <v>29727.5055555556</v>
      </c>
      <c r="Q55" s="3" t="n">
        <v>141.505555555555</v>
      </c>
      <c r="R55" s="6" t="n">
        <v>7</v>
      </c>
      <c r="S55" s="2" t="s">
        <v>26</v>
      </c>
    </row>
    <row r="56" customFormat="false" ht="13.2" hidden="false" customHeight="false" outlineLevel="0" collapsed="false">
      <c r="F56" s="3" t="n">
        <v>5</v>
      </c>
      <c r="G56" s="4" t="n">
        <v>29727.50625</v>
      </c>
      <c r="H56" s="2" t="n">
        <v>1981</v>
      </c>
      <c r="I56" s="2" t="n">
        <v>10</v>
      </c>
      <c r="J56" s="2" t="s">
        <v>24</v>
      </c>
      <c r="K56" s="2" t="n">
        <v>29727</v>
      </c>
      <c r="L56" s="2" t="n">
        <v>11</v>
      </c>
      <c r="M56" s="2" t="n">
        <v>24</v>
      </c>
      <c r="N56" s="2" t="n">
        <v>0.50625</v>
      </c>
      <c r="O56" s="2" t="s">
        <v>25</v>
      </c>
      <c r="P56" s="5" t="n">
        <v>29727.50625</v>
      </c>
      <c r="Q56" s="3" t="n">
        <v>141.506249999999</v>
      </c>
      <c r="R56" s="6" t="n">
        <v>6</v>
      </c>
      <c r="S56" s="2" t="s">
        <v>26</v>
      </c>
    </row>
    <row r="57" customFormat="false" ht="13.2" hidden="false" customHeight="false" outlineLevel="0" collapsed="false">
      <c r="F57" s="3" t="n">
        <v>5</v>
      </c>
      <c r="G57" s="4" t="n">
        <v>29727.5069444444</v>
      </c>
      <c r="H57" s="2" t="n">
        <v>1981</v>
      </c>
      <c r="I57" s="2" t="n">
        <v>10</v>
      </c>
      <c r="J57" s="2" t="s">
        <v>24</v>
      </c>
      <c r="K57" s="2" t="n">
        <v>29727</v>
      </c>
      <c r="L57" s="2" t="n">
        <v>11</v>
      </c>
      <c r="M57" s="2" t="n">
        <v>25</v>
      </c>
      <c r="N57" s="2" t="n">
        <v>0.506944444444444</v>
      </c>
      <c r="O57" s="2" t="s">
        <v>25</v>
      </c>
      <c r="P57" s="5" t="n">
        <v>29727.5069444444</v>
      </c>
      <c r="Q57" s="3" t="n">
        <v>141.506944444445</v>
      </c>
      <c r="R57" s="6" t="n">
        <v>5</v>
      </c>
      <c r="S57" s="2" t="s">
        <v>26</v>
      </c>
    </row>
    <row r="58" customFormat="false" ht="13.2" hidden="false" customHeight="false" outlineLevel="0" collapsed="false">
      <c r="F58" s="3" t="n">
        <v>5</v>
      </c>
      <c r="G58" s="4" t="n">
        <v>29727.5076388889</v>
      </c>
      <c r="H58" s="2" t="n">
        <v>1981</v>
      </c>
      <c r="I58" s="2" t="n">
        <v>10</v>
      </c>
      <c r="J58" s="2" t="s">
        <v>24</v>
      </c>
      <c r="K58" s="2" t="n">
        <v>29727</v>
      </c>
      <c r="L58" s="2" t="n">
        <v>11</v>
      </c>
      <c r="M58" s="2" t="n">
        <v>26</v>
      </c>
      <c r="N58" s="2" t="n">
        <v>0.507638888888889</v>
      </c>
      <c r="O58" s="2" t="s">
        <v>25</v>
      </c>
      <c r="P58" s="5" t="n">
        <v>29727.5076388889</v>
      </c>
      <c r="Q58" s="3" t="n">
        <v>141.507638888888</v>
      </c>
      <c r="R58" s="6" t="n">
        <v>4</v>
      </c>
      <c r="S58" s="2" t="s">
        <v>26</v>
      </c>
    </row>
    <row r="59" customFormat="false" ht="13.2" hidden="false" customHeight="false" outlineLevel="0" collapsed="false">
      <c r="F59" s="3"/>
      <c r="G59" s="4"/>
      <c r="H59" s="2"/>
      <c r="I59" s="2"/>
      <c r="J59" s="2"/>
      <c r="K59" s="2"/>
      <c r="L59" s="2"/>
      <c r="M59" s="2"/>
      <c r="N59" s="2"/>
      <c r="O59" s="2"/>
      <c r="P59" s="5"/>
      <c r="Q59" s="3"/>
      <c r="R59" s="6"/>
      <c r="S59" s="2"/>
    </row>
    <row r="60" customFormat="false" ht="13.2" hidden="false" customHeight="false" outlineLevel="0" collapsed="false">
      <c r="E60" s="1" t="s">
        <v>27</v>
      </c>
      <c r="F60" s="3" t="n">
        <v>6</v>
      </c>
      <c r="G60" s="4" t="n">
        <v>29748.375</v>
      </c>
      <c r="H60" s="2" t="n">
        <v>1981</v>
      </c>
      <c r="I60" s="2" t="n">
        <v>10</v>
      </c>
      <c r="J60" s="2" t="s">
        <v>24</v>
      </c>
      <c r="K60" s="2" t="n">
        <v>29748</v>
      </c>
      <c r="L60" s="2" t="n">
        <v>27</v>
      </c>
      <c r="M60" s="2" t="n">
        <v>0.3</v>
      </c>
      <c r="N60" s="2" t="n">
        <v>0.375</v>
      </c>
      <c r="O60" s="2" t="s">
        <v>25</v>
      </c>
      <c r="P60" s="5" t="n">
        <v>29748.375</v>
      </c>
      <c r="Q60" s="3" t="n">
        <v>162.375</v>
      </c>
      <c r="R60" s="6" t="n">
        <v>29.7</v>
      </c>
      <c r="S60" s="2" t="s">
        <v>27</v>
      </c>
    </row>
    <row r="61" customFormat="false" ht="13.2" hidden="false" customHeight="false" outlineLevel="0" collapsed="false">
      <c r="F61" s="3" t="n">
        <v>6</v>
      </c>
      <c r="G61" s="4" t="n">
        <v>29748.3756944444</v>
      </c>
      <c r="H61" s="2" t="n">
        <v>1981</v>
      </c>
      <c r="I61" s="2" t="n">
        <v>10</v>
      </c>
      <c r="J61" s="2" t="s">
        <v>24</v>
      </c>
      <c r="K61" s="2" t="n">
        <v>29748</v>
      </c>
      <c r="L61" s="2" t="n">
        <v>27</v>
      </c>
      <c r="M61" s="2" t="n">
        <v>1</v>
      </c>
      <c r="N61" s="2" t="n">
        <v>0.375694444444445</v>
      </c>
      <c r="O61" s="2" t="s">
        <v>25</v>
      </c>
      <c r="P61" s="5" t="n">
        <v>29748.3756944444</v>
      </c>
      <c r="Q61" s="3" t="n">
        <v>162.375694444443</v>
      </c>
      <c r="R61" s="6" t="n">
        <v>29</v>
      </c>
      <c r="S61" s="2" t="s">
        <v>27</v>
      </c>
    </row>
    <row r="62" customFormat="false" ht="13.2" hidden="false" customHeight="false" outlineLevel="0" collapsed="false">
      <c r="F62" s="3" t="n">
        <v>6</v>
      </c>
      <c r="G62" s="4" t="n">
        <v>29748.3763888889</v>
      </c>
      <c r="H62" s="2" t="n">
        <v>1981</v>
      </c>
      <c r="I62" s="2" t="n">
        <v>10</v>
      </c>
      <c r="J62" s="2" t="s">
        <v>24</v>
      </c>
      <c r="K62" s="2" t="n">
        <v>29748</v>
      </c>
      <c r="L62" s="2" t="n">
        <v>27</v>
      </c>
      <c r="M62" s="2" t="n">
        <v>2</v>
      </c>
      <c r="N62" s="2" t="n">
        <v>0.376388888888889</v>
      </c>
      <c r="O62" s="2" t="s">
        <v>25</v>
      </c>
      <c r="P62" s="5" t="n">
        <v>29748.3763888889</v>
      </c>
      <c r="Q62" s="3" t="n">
        <v>162.37638888889</v>
      </c>
      <c r="R62" s="6" t="n">
        <v>28</v>
      </c>
      <c r="S62" s="2" t="s">
        <v>27</v>
      </c>
    </row>
    <row r="63" customFormat="false" ht="13.2" hidden="false" customHeight="false" outlineLevel="0" collapsed="false">
      <c r="F63" s="3" t="n">
        <v>6</v>
      </c>
      <c r="G63" s="4" t="n">
        <v>29748.3770833333</v>
      </c>
      <c r="H63" s="2" t="n">
        <v>1981</v>
      </c>
      <c r="I63" s="2" t="n">
        <v>10</v>
      </c>
      <c r="J63" s="2" t="s">
        <v>24</v>
      </c>
      <c r="K63" s="2" t="n">
        <v>29748</v>
      </c>
      <c r="L63" s="2" t="n">
        <v>27</v>
      </c>
      <c r="M63" s="2" t="n">
        <v>3</v>
      </c>
      <c r="N63" s="2" t="n">
        <v>0.377083333333333</v>
      </c>
      <c r="O63" s="2" t="s">
        <v>25</v>
      </c>
      <c r="P63" s="5" t="n">
        <v>29748.3770833333</v>
      </c>
      <c r="Q63" s="3" t="n">
        <v>162.377083333333</v>
      </c>
      <c r="R63" s="6" t="n">
        <v>27</v>
      </c>
      <c r="S63" s="2" t="s">
        <v>27</v>
      </c>
    </row>
    <row r="64" customFormat="false" ht="13.2" hidden="false" customHeight="false" outlineLevel="0" collapsed="false">
      <c r="F64" s="3" t="n">
        <v>6</v>
      </c>
      <c r="G64" s="4" t="n">
        <v>29748.3777777778</v>
      </c>
      <c r="H64" s="2" t="n">
        <v>1981</v>
      </c>
      <c r="I64" s="2" t="n">
        <v>10</v>
      </c>
      <c r="J64" s="2" t="s">
        <v>24</v>
      </c>
      <c r="K64" s="2" t="n">
        <v>29748</v>
      </c>
      <c r="L64" s="2" t="n">
        <v>27</v>
      </c>
      <c r="M64" s="2" t="n">
        <v>4</v>
      </c>
      <c r="N64" s="2" t="n">
        <v>0.377777777777778</v>
      </c>
      <c r="O64" s="2" t="s">
        <v>25</v>
      </c>
      <c r="P64" s="5" t="n">
        <v>29748.3777777778</v>
      </c>
      <c r="Q64" s="3" t="n">
        <v>162.37777777778</v>
      </c>
      <c r="R64" s="6" t="n">
        <v>26</v>
      </c>
      <c r="S64" s="2" t="s">
        <v>27</v>
      </c>
    </row>
    <row r="65" customFormat="false" ht="13.2" hidden="false" customHeight="false" outlineLevel="0" collapsed="false">
      <c r="F65" s="3" t="n">
        <v>6</v>
      </c>
      <c r="G65" s="4" t="n">
        <v>29748.3784722222</v>
      </c>
      <c r="H65" s="2" t="n">
        <v>1981</v>
      </c>
      <c r="I65" s="2" t="n">
        <v>10</v>
      </c>
      <c r="J65" s="2" t="s">
        <v>24</v>
      </c>
      <c r="K65" s="2" t="n">
        <v>29748</v>
      </c>
      <c r="L65" s="2" t="n">
        <v>27</v>
      </c>
      <c r="M65" s="2" t="n">
        <v>5</v>
      </c>
      <c r="N65" s="2" t="n">
        <v>0.378472222222222</v>
      </c>
      <c r="O65" s="2" t="s">
        <v>25</v>
      </c>
      <c r="P65" s="5" t="n">
        <v>29748.3784722222</v>
      </c>
      <c r="Q65" s="3" t="n">
        <v>162.378472222223</v>
      </c>
      <c r="R65" s="6" t="n">
        <v>25</v>
      </c>
      <c r="S65" s="2" t="s">
        <v>27</v>
      </c>
    </row>
    <row r="66" customFormat="false" ht="13.2" hidden="false" customHeight="false" outlineLevel="0" collapsed="false">
      <c r="F66" s="3" t="n">
        <v>6</v>
      </c>
      <c r="G66" s="4" t="n">
        <v>29748.3791666667</v>
      </c>
      <c r="H66" s="2" t="n">
        <v>1981</v>
      </c>
      <c r="I66" s="2" t="n">
        <v>10</v>
      </c>
      <c r="J66" s="2" t="s">
        <v>24</v>
      </c>
      <c r="K66" s="2" t="n">
        <v>29748</v>
      </c>
      <c r="L66" s="2" t="n">
        <v>27</v>
      </c>
      <c r="M66" s="2" t="n">
        <v>6</v>
      </c>
      <c r="N66" s="2" t="n">
        <v>0.379166666666667</v>
      </c>
      <c r="O66" s="2" t="s">
        <v>25</v>
      </c>
      <c r="P66" s="5" t="n">
        <v>29748.3791666667</v>
      </c>
      <c r="Q66" s="3" t="n">
        <v>162.379166666666</v>
      </c>
      <c r="R66" s="6" t="n">
        <v>24</v>
      </c>
      <c r="S66" s="2" t="s">
        <v>27</v>
      </c>
    </row>
    <row r="67" customFormat="false" ht="13.2" hidden="false" customHeight="false" outlineLevel="0" collapsed="false">
      <c r="F67" s="3" t="n">
        <v>6</v>
      </c>
      <c r="G67" s="4" t="n">
        <v>29748.3798611111</v>
      </c>
      <c r="H67" s="2" t="n">
        <v>1981</v>
      </c>
      <c r="I67" s="2" t="n">
        <v>10</v>
      </c>
      <c r="J67" s="2" t="s">
        <v>24</v>
      </c>
      <c r="K67" s="2" t="n">
        <v>29748</v>
      </c>
      <c r="L67" s="2" t="n">
        <v>27</v>
      </c>
      <c r="M67" s="2" t="n">
        <v>7</v>
      </c>
      <c r="N67" s="2" t="n">
        <v>0.379861111111111</v>
      </c>
      <c r="O67" s="2" t="s">
        <v>25</v>
      </c>
      <c r="P67" s="5" t="n">
        <v>29748.3798611111</v>
      </c>
      <c r="Q67" s="3" t="n">
        <v>162.379861111112</v>
      </c>
      <c r="R67" s="6" t="n">
        <v>23</v>
      </c>
      <c r="S67" s="2" t="s">
        <v>27</v>
      </c>
    </row>
    <row r="68" customFormat="false" ht="13.2" hidden="false" customHeight="false" outlineLevel="0" collapsed="false">
      <c r="F68" s="3" t="n">
        <v>6</v>
      </c>
      <c r="G68" s="4" t="n">
        <v>29748.3805555556</v>
      </c>
      <c r="H68" s="2" t="n">
        <v>1981</v>
      </c>
      <c r="I68" s="2" t="n">
        <v>10</v>
      </c>
      <c r="J68" s="2" t="s">
        <v>24</v>
      </c>
      <c r="K68" s="2" t="n">
        <v>29748</v>
      </c>
      <c r="L68" s="2" t="n">
        <v>27</v>
      </c>
      <c r="M68" s="2" t="n">
        <v>8</v>
      </c>
      <c r="N68" s="2" t="n">
        <v>0.380555555555556</v>
      </c>
      <c r="O68" s="2" t="s">
        <v>25</v>
      </c>
      <c r="P68" s="5" t="n">
        <v>29748.3805555556</v>
      </c>
      <c r="Q68" s="3" t="n">
        <v>162.380555555555</v>
      </c>
      <c r="R68" s="6" t="n">
        <v>22</v>
      </c>
      <c r="S68" s="2" t="s">
        <v>27</v>
      </c>
    </row>
    <row r="69" customFormat="false" ht="13.2" hidden="false" customHeight="false" outlineLevel="0" collapsed="false">
      <c r="F69" s="3" t="n">
        <v>6</v>
      </c>
      <c r="G69" s="4" t="n">
        <v>29748.38125</v>
      </c>
      <c r="H69" s="2" t="n">
        <v>1981</v>
      </c>
      <c r="I69" s="2" t="n">
        <v>10</v>
      </c>
      <c r="J69" s="2" t="s">
        <v>24</v>
      </c>
      <c r="K69" s="2" t="n">
        <v>29748</v>
      </c>
      <c r="L69" s="2" t="n">
        <v>27</v>
      </c>
      <c r="M69" s="2" t="n">
        <v>9</v>
      </c>
      <c r="N69" s="2" t="n">
        <v>0.38125</v>
      </c>
      <c r="O69" s="2" t="s">
        <v>25</v>
      </c>
      <c r="P69" s="5" t="n">
        <v>29748.38125</v>
      </c>
      <c r="Q69" s="3" t="n">
        <v>162.381249999999</v>
      </c>
      <c r="R69" s="6" t="n">
        <v>21</v>
      </c>
      <c r="S69" s="2" t="s">
        <v>27</v>
      </c>
    </row>
    <row r="70" customFormat="false" ht="13.2" hidden="false" customHeight="false" outlineLevel="0" collapsed="false">
      <c r="F70" s="3" t="n">
        <v>6</v>
      </c>
      <c r="G70" s="4" t="n">
        <v>29748.3819444444</v>
      </c>
      <c r="H70" s="2" t="n">
        <v>1981</v>
      </c>
      <c r="I70" s="2" t="n">
        <v>10</v>
      </c>
      <c r="J70" s="2" t="s">
        <v>24</v>
      </c>
      <c r="K70" s="2" t="n">
        <v>29748</v>
      </c>
      <c r="L70" s="2" t="n">
        <v>19</v>
      </c>
      <c r="M70" s="2" t="n">
        <v>10</v>
      </c>
      <c r="N70" s="2" t="n">
        <v>0.381944444444444</v>
      </c>
      <c r="O70" s="2" t="s">
        <v>25</v>
      </c>
      <c r="P70" s="5" t="n">
        <v>29748.3819444444</v>
      </c>
      <c r="Q70" s="3" t="n">
        <v>162.381944444445</v>
      </c>
      <c r="R70" s="6" t="n">
        <v>20</v>
      </c>
      <c r="S70" s="2" t="s">
        <v>27</v>
      </c>
    </row>
    <row r="71" customFormat="false" ht="13.2" hidden="false" customHeight="false" outlineLevel="0" collapsed="false">
      <c r="F71" s="3" t="n">
        <v>6</v>
      </c>
      <c r="G71" s="4" t="n">
        <v>29748.3826388889</v>
      </c>
      <c r="H71" s="2" t="n">
        <v>1981</v>
      </c>
      <c r="I71" s="2" t="n">
        <v>10</v>
      </c>
      <c r="J71" s="2" t="s">
        <v>24</v>
      </c>
      <c r="K71" s="2" t="n">
        <v>29748</v>
      </c>
      <c r="L71" s="2" t="n">
        <v>18</v>
      </c>
      <c r="M71" s="2" t="n">
        <v>11</v>
      </c>
      <c r="N71" s="2" t="n">
        <v>0.382638888888889</v>
      </c>
      <c r="O71" s="2" t="s">
        <v>25</v>
      </c>
      <c r="P71" s="5" t="n">
        <v>29748.3826388889</v>
      </c>
      <c r="Q71" s="3" t="n">
        <v>162.382638888888</v>
      </c>
      <c r="R71" s="6" t="n">
        <v>19</v>
      </c>
      <c r="S71" s="2" t="s">
        <v>27</v>
      </c>
    </row>
    <row r="72" customFormat="false" ht="13.2" hidden="false" customHeight="false" outlineLevel="0" collapsed="false">
      <c r="F72" s="3" t="n">
        <v>6</v>
      </c>
      <c r="G72" s="4" t="n">
        <v>29748.3833333333</v>
      </c>
      <c r="H72" s="2" t="n">
        <v>1981</v>
      </c>
      <c r="I72" s="2" t="n">
        <v>10</v>
      </c>
      <c r="J72" s="2" t="s">
        <v>24</v>
      </c>
      <c r="K72" s="2" t="n">
        <v>29748</v>
      </c>
      <c r="L72" s="2" t="n">
        <v>16</v>
      </c>
      <c r="M72" s="2" t="n">
        <v>12</v>
      </c>
      <c r="N72" s="2" t="n">
        <v>0.383333333333333</v>
      </c>
      <c r="O72" s="2" t="s">
        <v>25</v>
      </c>
      <c r="P72" s="5" t="n">
        <v>29748.3833333333</v>
      </c>
      <c r="Q72" s="3" t="n">
        <v>162.383333333335</v>
      </c>
      <c r="R72" s="6" t="n">
        <v>18</v>
      </c>
      <c r="S72" s="2" t="s">
        <v>27</v>
      </c>
    </row>
    <row r="73" customFormat="false" ht="13.2" hidden="false" customHeight="false" outlineLevel="0" collapsed="false">
      <c r="F73" s="3" t="n">
        <v>6</v>
      </c>
      <c r="G73" s="4" t="n">
        <v>29748.3840277778</v>
      </c>
      <c r="H73" s="2" t="n">
        <v>1981</v>
      </c>
      <c r="I73" s="2" t="n">
        <v>10</v>
      </c>
      <c r="J73" s="2" t="s">
        <v>24</v>
      </c>
      <c r="K73" s="2" t="n">
        <v>29748</v>
      </c>
      <c r="L73" s="2" t="n">
        <v>15</v>
      </c>
      <c r="M73" s="2" t="n">
        <v>13</v>
      </c>
      <c r="N73" s="2" t="n">
        <v>0.384027777777778</v>
      </c>
      <c r="O73" s="2" t="s">
        <v>25</v>
      </c>
      <c r="P73" s="5" t="n">
        <v>29748.3840277778</v>
      </c>
      <c r="Q73" s="3" t="n">
        <v>162.384027777778</v>
      </c>
      <c r="R73" s="6" t="n">
        <v>17</v>
      </c>
      <c r="S73" s="2" t="s">
        <v>27</v>
      </c>
    </row>
    <row r="74" customFormat="false" ht="13.2" hidden="false" customHeight="false" outlineLevel="0" collapsed="false">
      <c r="F74" s="3" t="n">
        <v>6</v>
      </c>
      <c r="G74" s="4" t="n">
        <v>29748.3847222222</v>
      </c>
      <c r="H74" s="2" t="n">
        <v>1981</v>
      </c>
      <c r="I74" s="2" t="n">
        <v>10</v>
      </c>
      <c r="J74" s="2" t="s">
        <v>24</v>
      </c>
      <c r="K74" s="2" t="n">
        <v>29748</v>
      </c>
      <c r="L74" s="2" t="n">
        <v>14</v>
      </c>
      <c r="M74" s="2" t="n">
        <v>14</v>
      </c>
      <c r="N74" s="2" t="n">
        <v>0.384722222222222</v>
      </c>
      <c r="O74" s="2" t="s">
        <v>25</v>
      </c>
      <c r="P74" s="5" t="n">
        <v>29748.3847222222</v>
      </c>
      <c r="Q74" s="3" t="n">
        <v>162.384722222221</v>
      </c>
      <c r="R74" s="6" t="n">
        <v>16</v>
      </c>
      <c r="S74" s="2" t="s">
        <v>27</v>
      </c>
    </row>
    <row r="75" customFormat="false" ht="13.2" hidden="false" customHeight="false" outlineLevel="0" collapsed="false">
      <c r="F75" s="3" t="n">
        <v>6</v>
      </c>
      <c r="G75" s="4" t="n">
        <v>29748.3854166667</v>
      </c>
      <c r="H75" s="2" t="n">
        <v>1981</v>
      </c>
      <c r="I75" s="2" t="n">
        <v>10</v>
      </c>
      <c r="J75" s="2" t="s">
        <v>24</v>
      </c>
      <c r="K75" s="2" t="n">
        <v>29748</v>
      </c>
      <c r="L75" s="2" t="n">
        <v>14</v>
      </c>
      <c r="M75" s="2" t="n">
        <v>15</v>
      </c>
      <c r="N75" s="2" t="n">
        <v>0.385416666666667</v>
      </c>
      <c r="O75" s="2" t="s">
        <v>25</v>
      </c>
      <c r="P75" s="5" t="n">
        <v>29748.3854166667</v>
      </c>
      <c r="Q75" s="3" t="n">
        <v>162.385416666668</v>
      </c>
      <c r="R75" s="6" t="n">
        <v>15</v>
      </c>
      <c r="S75" s="2" t="s">
        <v>27</v>
      </c>
    </row>
    <row r="76" customFormat="false" ht="13.2" hidden="false" customHeight="false" outlineLevel="0" collapsed="false">
      <c r="F76" s="3" t="n">
        <v>6</v>
      </c>
      <c r="G76" s="4" t="n">
        <v>29748.3861111111</v>
      </c>
      <c r="H76" s="2" t="n">
        <v>1981</v>
      </c>
      <c r="I76" s="2" t="n">
        <v>10</v>
      </c>
      <c r="J76" s="2" t="s">
        <v>24</v>
      </c>
      <c r="K76" s="2" t="n">
        <v>29748</v>
      </c>
      <c r="L76" s="2" t="n">
        <v>13</v>
      </c>
      <c r="M76" s="2" t="n">
        <v>16</v>
      </c>
      <c r="N76" s="2" t="n">
        <v>0.386111111111111</v>
      </c>
      <c r="O76" s="2" t="s">
        <v>25</v>
      </c>
      <c r="P76" s="5" t="n">
        <v>29748.3861111111</v>
      </c>
      <c r="Q76" s="3" t="n">
        <v>162.386111111111</v>
      </c>
      <c r="R76" s="6" t="n">
        <v>14</v>
      </c>
      <c r="S76" s="2" t="s">
        <v>27</v>
      </c>
    </row>
    <row r="77" customFormat="false" ht="13.2" hidden="false" customHeight="false" outlineLevel="0" collapsed="false">
      <c r="F77" s="3" t="n">
        <v>6</v>
      </c>
      <c r="G77" s="4" t="n">
        <v>29748.3868055556</v>
      </c>
      <c r="H77" s="2" t="n">
        <v>1981</v>
      </c>
      <c r="I77" s="2" t="n">
        <v>10</v>
      </c>
      <c r="J77" s="2" t="s">
        <v>24</v>
      </c>
      <c r="K77" s="2" t="n">
        <v>29748</v>
      </c>
      <c r="L77" s="2" t="n">
        <v>13</v>
      </c>
      <c r="M77" s="2" t="n">
        <v>17</v>
      </c>
      <c r="N77" s="2" t="n">
        <v>0.386805555555556</v>
      </c>
      <c r="O77" s="2" t="s">
        <v>25</v>
      </c>
      <c r="P77" s="5" t="n">
        <v>29748.3868055556</v>
      </c>
      <c r="Q77" s="3" t="n">
        <v>162.386805555554</v>
      </c>
      <c r="R77" s="6" t="n">
        <v>13</v>
      </c>
      <c r="S77" s="2" t="s">
        <v>27</v>
      </c>
    </row>
    <row r="78" customFormat="false" ht="13.2" hidden="false" customHeight="false" outlineLevel="0" collapsed="false">
      <c r="F78" s="3" t="n">
        <v>6</v>
      </c>
      <c r="G78" s="4" t="n">
        <v>29748.3875</v>
      </c>
      <c r="H78" s="2" t="n">
        <v>1981</v>
      </c>
      <c r="I78" s="2" t="n">
        <v>10</v>
      </c>
      <c r="J78" s="2" t="s">
        <v>24</v>
      </c>
      <c r="K78" s="2" t="n">
        <v>29748</v>
      </c>
      <c r="L78" s="2" t="n">
        <v>13</v>
      </c>
      <c r="M78" s="2" t="n">
        <v>18</v>
      </c>
      <c r="N78" s="2" t="n">
        <v>0.3875</v>
      </c>
      <c r="O78" s="2" t="s">
        <v>25</v>
      </c>
      <c r="P78" s="5" t="n">
        <v>29748.3875</v>
      </c>
      <c r="Q78" s="3" t="n">
        <v>162.387500000001</v>
      </c>
      <c r="R78" s="6" t="n">
        <v>12</v>
      </c>
      <c r="S78" s="2" t="s">
        <v>27</v>
      </c>
    </row>
    <row r="79" customFormat="false" ht="13.2" hidden="false" customHeight="false" outlineLevel="0" collapsed="false">
      <c r="F79" s="3" t="n">
        <v>6</v>
      </c>
      <c r="G79" s="4" t="n">
        <v>29748.3881944444</v>
      </c>
      <c r="H79" s="2" t="n">
        <v>1981</v>
      </c>
      <c r="I79" s="2" t="n">
        <v>10</v>
      </c>
      <c r="J79" s="2" t="s">
        <v>24</v>
      </c>
      <c r="K79" s="2" t="n">
        <v>29748</v>
      </c>
      <c r="L79" s="2" t="n">
        <v>13</v>
      </c>
      <c r="M79" s="2" t="n">
        <v>19</v>
      </c>
      <c r="N79" s="2" t="n">
        <v>0.388194444444444</v>
      </c>
      <c r="O79" s="2" t="s">
        <v>25</v>
      </c>
      <c r="P79" s="5" t="n">
        <v>29748.3881944444</v>
      </c>
      <c r="Q79" s="3" t="n">
        <v>162.388194444444</v>
      </c>
      <c r="R79" s="6" t="n">
        <v>11</v>
      </c>
      <c r="S79" s="2" t="s">
        <v>27</v>
      </c>
    </row>
    <row r="80" customFormat="false" ht="13.2" hidden="false" customHeight="false" outlineLevel="0" collapsed="false">
      <c r="F80" s="3"/>
      <c r="G80" s="4"/>
      <c r="H80" s="2"/>
      <c r="I80" s="2"/>
      <c r="J80" s="2"/>
      <c r="K80" s="2"/>
      <c r="L80" s="2"/>
      <c r="M80" s="2"/>
      <c r="N80" s="2"/>
      <c r="O80" s="2"/>
      <c r="P80" s="5"/>
      <c r="Q80" s="3"/>
      <c r="R80" s="6"/>
      <c r="S80" s="2"/>
    </row>
    <row r="81" customFormat="false" ht="13.2" hidden="false" customHeight="false" outlineLevel="0" collapsed="false">
      <c r="E81" s="1" t="s">
        <v>28</v>
      </c>
      <c r="F81" s="3" t="n">
        <v>7</v>
      </c>
      <c r="G81" s="4" t="n">
        <v>29783.375</v>
      </c>
      <c r="H81" s="2" t="n">
        <v>1981</v>
      </c>
      <c r="I81" s="2" t="n">
        <v>10</v>
      </c>
      <c r="J81" s="2" t="s">
        <v>24</v>
      </c>
      <c r="K81" s="2" t="n">
        <v>29783</v>
      </c>
      <c r="L81" s="2" t="n">
        <v>31</v>
      </c>
      <c r="M81" s="2" t="n">
        <v>0.3</v>
      </c>
      <c r="N81" s="2" t="n">
        <v>0.375</v>
      </c>
      <c r="O81" s="2" t="s">
        <v>25</v>
      </c>
      <c r="P81" s="5" t="n">
        <v>29783.375</v>
      </c>
      <c r="Q81" s="3" t="n">
        <v>197.375</v>
      </c>
      <c r="R81" s="6" t="n">
        <v>29.7</v>
      </c>
      <c r="S81" s="2" t="s">
        <v>28</v>
      </c>
    </row>
    <row r="82" customFormat="false" ht="13.2" hidden="false" customHeight="false" outlineLevel="0" collapsed="false">
      <c r="F82" s="3" t="n">
        <v>7</v>
      </c>
      <c r="G82" s="4" t="n">
        <v>29783.3756944444</v>
      </c>
      <c r="H82" s="2" t="n">
        <v>1981</v>
      </c>
      <c r="I82" s="2" t="n">
        <v>10</v>
      </c>
      <c r="J82" s="2" t="s">
        <v>24</v>
      </c>
      <c r="K82" s="2" t="n">
        <v>29783</v>
      </c>
      <c r="L82" s="2" t="n">
        <v>31</v>
      </c>
      <c r="M82" s="2" t="n">
        <v>1</v>
      </c>
      <c r="N82" s="2" t="n">
        <v>0.375694444444445</v>
      </c>
      <c r="O82" s="2" t="s">
        <v>25</v>
      </c>
      <c r="P82" s="5" t="n">
        <v>29783.3756944444</v>
      </c>
      <c r="Q82" s="3" t="n">
        <v>197.375694444443</v>
      </c>
      <c r="R82" s="6" t="n">
        <v>29</v>
      </c>
      <c r="S82" s="2" t="s">
        <v>28</v>
      </c>
    </row>
    <row r="83" customFormat="false" ht="13.2" hidden="false" customHeight="false" outlineLevel="0" collapsed="false">
      <c r="F83" s="3" t="n">
        <v>7</v>
      </c>
      <c r="G83" s="4" t="n">
        <v>29783.3763888889</v>
      </c>
      <c r="H83" s="2" t="n">
        <v>1981</v>
      </c>
      <c r="I83" s="2" t="n">
        <v>10</v>
      </c>
      <c r="J83" s="2" t="s">
        <v>24</v>
      </c>
      <c r="K83" s="2" t="n">
        <v>29783</v>
      </c>
      <c r="L83" s="2" t="n">
        <v>31</v>
      </c>
      <c r="M83" s="2" t="n">
        <v>2</v>
      </c>
      <c r="N83" s="2" t="n">
        <v>0.376388888888889</v>
      </c>
      <c r="O83" s="2" t="s">
        <v>25</v>
      </c>
      <c r="P83" s="5" t="n">
        <v>29783.3763888889</v>
      </c>
      <c r="Q83" s="3" t="n">
        <v>197.37638888889</v>
      </c>
      <c r="R83" s="6" t="n">
        <v>28</v>
      </c>
      <c r="S83" s="2" t="s">
        <v>28</v>
      </c>
    </row>
    <row r="84" customFormat="false" ht="13.2" hidden="false" customHeight="false" outlineLevel="0" collapsed="false">
      <c r="F84" s="3" t="n">
        <v>7</v>
      </c>
      <c r="G84" s="4" t="n">
        <v>29783.3770833333</v>
      </c>
      <c r="H84" s="2" t="n">
        <v>1981</v>
      </c>
      <c r="I84" s="2" t="n">
        <v>10</v>
      </c>
      <c r="J84" s="2" t="s">
        <v>24</v>
      </c>
      <c r="K84" s="2" t="n">
        <v>29783</v>
      </c>
      <c r="L84" s="2" t="n">
        <v>31</v>
      </c>
      <c r="M84" s="2" t="n">
        <v>3</v>
      </c>
      <c r="N84" s="2" t="n">
        <v>0.377083333333333</v>
      </c>
      <c r="O84" s="2" t="s">
        <v>25</v>
      </c>
      <c r="P84" s="5" t="n">
        <v>29783.3770833333</v>
      </c>
      <c r="Q84" s="3" t="n">
        <v>197.377083333333</v>
      </c>
      <c r="R84" s="6" t="n">
        <v>27</v>
      </c>
      <c r="S84" s="2" t="s">
        <v>28</v>
      </c>
    </row>
    <row r="85" customFormat="false" ht="13.2" hidden="false" customHeight="false" outlineLevel="0" collapsed="false">
      <c r="F85" s="3" t="n">
        <v>7</v>
      </c>
      <c r="G85" s="4" t="n">
        <v>29783.3777777778</v>
      </c>
      <c r="H85" s="2" t="n">
        <v>1981</v>
      </c>
      <c r="I85" s="2" t="n">
        <v>10</v>
      </c>
      <c r="J85" s="2" t="s">
        <v>24</v>
      </c>
      <c r="K85" s="2" t="n">
        <v>29783</v>
      </c>
      <c r="L85" s="2" t="n">
        <v>29</v>
      </c>
      <c r="M85" s="2" t="n">
        <v>4</v>
      </c>
      <c r="N85" s="2" t="n">
        <v>0.377777777777778</v>
      </c>
      <c r="O85" s="2" t="s">
        <v>25</v>
      </c>
      <c r="P85" s="5" t="n">
        <v>29783.3777777778</v>
      </c>
      <c r="Q85" s="3" t="n">
        <v>197.37777777778</v>
      </c>
      <c r="R85" s="6" t="n">
        <v>26</v>
      </c>
      <c r="S85" s="2" t="s">
        <v>28</v>
      </c>
    </row>
    <row r="86" customFormat="false" ht="13.2" hidden="false" customHeight="false" outlineLevel="0" collapsed="false">
      <c r="F86" s="3" t="n">
        <v>7</v>
      </c>
      <c r="G86" s="4" t="n">
        <v>29783.3784722222</v>
      </c>
      <c r="H86" s="2" t="n">
        <v>1981</v>
      </c>
      <c r="I86" s="2" t="n">
        <v>10</v>
      </c>
      <c r="J86" s="2" t="s">
        <v>24</v>
      </c>
      <c r="K86" s="2" t="n">
        <v>29783</v>
      </c>
      <c r="L86" s="2" t="n">
        <v>28</v>
      </c>
      <c r="M86" s="2" t="n">
        <v>5</v>
      </c>
      <c r="N86" s="2" t="n">
        <v>0.378472222222222</v>
      </c>
      <c r="O86" s="2" t="s">
        <v>25</v>
      </c>
      <c r="P86" s="5" t="n">
        <v>29783.3784722222</v>
      </c>
      <c r="Q86" s="3" t="n">
        <v>197.378472222223</v>
      </c>
      <c r="R86" s="6" t="n">
        <v>25</v>
      </c>
      <c r="S86" s="2" t="s">
        <v>28</v>
      </c>
    </row>
    <row r="87" customFormat="false" ht="13.2" hidden="false" customHeight="false" outlineLevel="0" collapsed="false">
      <c r="F87" s="3" t="n">
        <v>7</v>
      </c>
      <c r="G87" s="4" t="n">
        <v>29783.3791666667</v>
      </c>
      <c r="H87" s="2" t="n">
        <v>1981</v>
      </c>
      <c r="I87" s="2" t="n">
        <v>10</v>
      </c>
      <c r="J87" s="2" t="s">
        <v>24</v>
      </c>
      <c r="K87" s="2" t="n">
        <v>29783</v>
      </c>
      <c r="L87" s="2" t="n">
        <v>27</v>
      </c>
      <c r="M87" s="2" t="n">
        <v>6</v>
      </c>
      <c r="N87" s="2" t="n">
        <v>0.379166666666667</v>
      </c>
      <c r="O87" s="2" t="s">
        <v>25</v>
      </c>
      <c r="P87" s="5" t="n">
        <v>29783.3791666667</v>
      </c>
      <c r="Q87" s="3" t="n">
        <v>197.379166666666</v>
      </c>
      <c r="R87" s="6" t="n">
        <v>24</v>
      </c>
      <c r="S87" s="2" t="s">
        <v>28</v>
      </c>
    </row>
    <row r="88" customFormat="false" ht="13.2" hidden="false" customHeight="false" outlineLevel="0" collapsed="false">
      <c r="F88" s="3" t="n">
        <v>7</v>
      </c>
      <c r="G88" s="4" t="n">
        <v>29783.3798611111</v>
      </c>
      <c r="H88" s="2" t="n">
        <v>1981</v>
      </c>
      <c r="I88" s="2" t="n">
        <v>10</v>
      </c>
      <c r="J88" s="2" t="s">
        <v>24</v>
      </c>
      <c r="K88" s="2" t="n">
        <v>29783</v>
      </c>
      <c r="L88" s="2" t="n">
        <v>25</v>
      </c>
      <c r="M88" s="2" t="n">
        <v>7</v>
      </c>
      <c r="N88" s="2" t="n">
        <v>0.379861111111111</v>
      </c>
      <c r="O88" s="2" t="s">
        <v>25</v>
      </c>
      <c r="P88" s="5" t="n">
        <v>29783.3798611111</v>
      </c>
      <c r="Q88" s="3" t="n">
        <v>197.379861111112</v>
      </c>
      <c r="R88" s="6" t="n">
        <v>23</v>
      </c>
      <c r="S88" s="2" t="s">
        <v>28</v>
      </c>
    </row>
    <row r="89" customFormat="false" ht="13.2" hidden="false" customHeight="false" outlineLevel="0" collapsed="false">
      <c r="F89" s="3" t="n">
        <v>7</v>
      </c>
      <c r="G89" s="4" t="n">
        <v>29783.3805555556</v>
      </c>
      <c r="H89" s="2" t="n">
        <v>1981</v>
      </c>
      <c r="I89" s="2" t="n">
        <v>10</v>
      </c>
      <c r="J89" s="2" t="s">
        <v>24</v>
      </c>
      <c r="K89" s="2" t="n">
        <v>29783</v>
      </c>
      <c r="L89" s="2" t="n">
        <v>24</v>
      </c>
      <c r="M89" s="2" t="n">
        <v>8</v>
      </c>
      <c r="N89" s="2" t="n">
        <v>0.380555555555556</v>
      </c>
      <c r="O89" s="2" t="s">
        <v>25</v>
      </c>
      <c r="P89" s="5" t="n">
        <v>29783.3805555556</v>
      </c>
      <c r="Q89" s="3" t="n">
        <v>197.380555555555</v>
      </c>
      <c r="R89" s="6" t="n">
        <v>22</v>
      </c>
      <c r="S89" s="2" t="s">
        <v>28</v>
      </c>
    </row>
    <row r="90" customFormat="false" ht="13.2" hidden="false" customHeight="false" outlineLevel="0" collapsed="false">
      <c r="F90" s="3" t="n">
        <v>7</v>
      </c>
      <c r="G90" s="4" t="n">
        <v>29783.38125</v>
      </c>
      <c r="H90" s="2" t="n">
        <v>1981</v>
      </c>
      <c r="I90" s="2" t="n">
        <v>10</v>
      </c>
      <c r="J90" s="2" t="s">
        <v>24</v>
      </c>
      <c r="K90" s="2" t="n">
        <v>29783</v>
      </c>
      <c r="L90" s="2" t="n">
        <v>22</v>
      </c>
      <c r="M90" s="2" t="n">
        <v>9</v>
      </c>
      <c r="N90" s="2" t="n">
        <v>0.38125</v>
      </c>
      <c r="O90" s="2" t="s">
        <v>25</v>
      </c>
      <c r="P90" s="5" t="n">
        <v>29783.38125</v>
      </c>
      <c r="Q90" s="3" t="n">
        <v>197.381249999999</v>
      </c>
      <c r="R90" s="6" t="n">
        <v>21</v>
      </c>
      <c r="S90" s="2" t="s">
        <v>28</v>
      </c>
    </row>
    <row r="91" customFormat="false" ht="13.2" hidden="false" customHeight="false" outlineLevel="0" collapsed="false">
      <c r="F91" s="3" t="n">
        <v>7</v>
      </c>
      <c r="G91" s="4" t="n">
        <v>29783.3819444444</v>
      </c>
      <c r="H91" s="2" t="n">
        <v>1981</v>
      </c>
      <c r="I91" s="2" t="n">
        <v>10</v>
      </c>
      <c r="J91" s="2" t="s">
        <v>24</v>
      </c>
      <c r="K91" s="2" t="n">
        <v>29783</v>
      </c>
      <c r="L91" s="2" t="n">
        <v>20</v>
      </c>
      <c r="M91" s="2" t="n">
        <v>10</v>
      </c>
      <c r="N91" s="2" t="n">
        <v>0.381944444444444</v>
      </c>
      <c r="O91" s="2" t="s">
        <v>25</v>
      </c>
      <c r="P91" s="5" t="n">
        <v>29783.3819444444</v>
      </c>
      <c r="Q91" s="3" t="n">
        <v>197.381944444445</v>
      </c>
      <c r="R91" s="6" t="n">
        <v>20</v>
      </c>
      <c r="S91" s="2" t="s">
        <v>28</v>
      </c>
    </row>
    <row r="92" customFormat="false" ht="13.2" hidden="false" customHeight="false" outlineLevel="0" collapsed="false">
      <c r="F92" s="3" t="n">
        <v>7</v>
      </c>
      <c r="G92" s="4" t="n">
        <v>29783.3826388889</v>
      </c>
      <c r="H92" s="2" t="n">
        <v>1981</v>
      </c>
      <c r="I92" s="2" t="n">
        <v>10</v>
      </c>
      <c r="J92" s="2" t="s">
        <v>24</v>
      </c>
      <c r="K92" s="2" t="n">
        <v>29783</v>
      </c>
      <c r="L92" s="2" t="n">
        <v>19</v>
      </c>
      <c r="M92" s="2" t="n">
        <v>11</v>
      </c>
      <c r="N92" s="2" t="n">
        <v>0.382638888888889</v>
      </c>
      <c r="O92" s="2" t="s">
        <v>25</v>
      </c>
      <c r="P92" s="5" t="n">
        <v>29783.3826388889</v>
      </c>
      <c r="Q92" s="3" t="n">
        <v>197.382638888888</v>
      </c>
      <c r="R92" s="6" t="n">
        <v>19</v>
      </c>
      <c r="S92" s="2" t="s">
        <v>28</v>
      </c>
    </row>
    <row r="93" customFormat="false" ht="13.2" hidden="false" customHeight="false" outlineLevel="0" collapsed="false">
      <c r="F93" s="3" t="n">
        <v>7</v>
      </c>
      <c r="G93" s="4" t="n">
        <v>29783.3833333333</v>
      </c>
      <c r="H93" s="2" t="n">
        <v>1981</v>
      </c>
      <c r="I93" s="2" t="n">
        <v>10</v>
      </c>
      <c r="J93" s="2" t="s">
        <v>24</v>
      </c>
      <c r="K93" s="2" t="n">
        <v>29783</v>
      </c>
      <c r="L93" s="2" t="n">
        <v>18</v>
      </c>
      <c r="M93" s="2" t="n">
        <v>12</v>
      </c>
      <c r="N93" s="2" t="n">
        <v>0.383333333333333</v>
      </c>
      <c r="O93" s="2" t="s">
        <v>25</v>
      </c>
      <c r="P93" s="5" t="n">
        <v>29783.3833333333</v>
      </c>
      <c r="Q93" s="3" t="n">
        <v>197.383333333335</v>
      </c>
      <c r="R93" s="6" t="n">
        <v>18</v>
      </c>
      <c r="S93" s="2" t="s">
        <v>28</v>
      </c>
    </row>
    <row r="94" customFormat="false" ht="13.2" hidden="false" customHeight="false" outlineLevel="0" collapsed="false">
      <c r="F94" s="3" t="n">
        <v>7</v>
      </c>
      <c r="G94" s="4" t="n">
        <v>29783.3840277778</v>
      </c>
      <c r="H94" s="2" t="n">
        <v>1981</v>
      </c>
      <c r="I94" s="2" t="n">
        <v>10</v>
      </c>
      <c r="J94" s="2" t="s">
        <v>24</v>
      </c>
      <c r="K94" s="2" t="n">
        <v>29783</v>
      </c>
      <c r="L94" s="2" t="n">
        <v>17</v>
      </c>
      <c r="M94" s="2" t="n">
        <v>13</v>
      </c>
      <c r="N94" s="2" t="n">
        <v>0.384027777777778</v>
      </c>
      <c r="O94" s="2" t="s">
        <v>25</v>
      </c>
      <c r="P94" s="5" t="n">
        <v>29783.3840277778</v>
      </c>
      <c r="Q94" s="3" t="n">
        <v>197.384027777778</v>
      </c>
      <c r="R94" s="6" t="n">
        <v>17</v>
      </c>
      <c r="S94" s="2" t="s">
        <v>28</v>
      </c>
    </row>
    <row r="95" customFormat="false" ht="13.2" hidden="false" customHeight="false" outlineLevel="0" collapsed="false">
      <c r="F95" s="3" t="n">
        <v>7</v>
      </c>
      <c r="G95" s="4" t="n">
        <v>29783.3847222222</v>
      </c>
      <c r="H95" s="2" t="n">
        <v>1981</v>
      </c>
      <c r="I95" s="2" t="n">
        <v>10</v>
      </c>
      <c r="J95" s="2" t="s">
        <v>24</v>
      </c>
      <c r="K95" s="2" t="n">
        <v>29783</v>
      </c>
      <c r="L95" s="2" t="n">
        <v>16</v>
      </c>
      <c r="M95" s="2" t="n">
        <v>14</v>
      </c>
      <c r="N95" s="2" t="n">
        <v>0.384722222222222</v>
      </c>
      <c r="O95" s="2" t="s">
        <v>25</v>
      </c>
      <c r="P95" s="5" t="n">
        <v>29783.3847222222</v>
      </c>
      <c r="Q95" s="3" t="n">
        <v>197.384722222221</v>
      </c>
      <c r="R95" s="6" t="n">
        <v>16</v>
      </c>
      <c r="S95" s="2" t="s">
        <v>28</v>
      </c>
    </row>
    <row r="96" customFormat="false" ht="13.2" hidden="false" customHeight="false" outlineLevel="0" collapsed="false">
      <c r="F96" s="3" t="n">
        <v>7</v>
      </c>
      <c r="G96" s="4" t="n">
        <v>29783.3854166667</v>
      </c>
      <c r="H96" s="2" t="n">
        <v>1981</v>
      </c>
      <c r="I96" s="2" t="n">
        <v>10</v>
      </c>
      <c r="J96" s="2" t="s">
        <v>24</v>
      </c>
      <c r="K96" s="2" t="n">
        <v>29783</v>
      </c>
      <c r="L96" s="2" t="n">
        <v>15</v>
      </c>
      <c r="M96" s="2" t="n">
        <v>15</v>
      </c>
      <c r="N96" s="2" t="n">
        <v>0.385416666666667</v>
      </c>
      <c r="O96" s="2" t="s">
        <v>25</v>
      </c>
      <c r="P96" s="5" t="n">
        <v>29783.3854166667</v>
      </c>
      <c r="Q96" s="3" t="n">
        <v>197.385416666668</v>
      </c>
      <c r="R96" s="6" t="n">
        <v>15</v>
      </c>
      <c r="S96" s="2" t="s">
        <v>28</v>
      </c>
    </row>
    <row r="97" customFormat="false" ht="13.2" hidden="false" customHeight="false" outlineLevel="0" collapsed="false">
      <c r="F97" s="3" t="n">
        <v>7</v>
      </c>
      <c r="G97" s="4" t="n">
        <v>29783.3861111111</v>
      </c>
      <c r="H97" s="2" t="n">
        <v>1981</v>
      </c>
      <c r="I97" s="2" t="n">
        <v>10</v>
      </c>
      <c r="J97" s="2" t="s">
        <v>24</v>
      </c>
      <c r="K97" s="2" t="n">
        <v>29783</v>
      </c>
      <c r="L97" s="2" t="n">
        <v>15</v>
      </c>
      <c r="M97" s="2" t="n">
        <v>16</v>
      </c>
      <c r="N97" s="2" t="n">
        <v>0.386111111111111</v>
      </c>
      <c r="O97" s="2" t="s">
        <v>25</v>
      </c>
      <c r="P97" s="5" t="n">
        <v>29783.3861111111</v>
      </c>
      <c r="Q97" s="3" t="n">
        <v>197.386111111111</v>
      </c>
      <c r="R97" s="6" t="n">
        <v>14</v>
      </c>
      <c r="S97" s="2" t="s">
        <v>28</v>
      </c>
    </row>
    <row r="98" customFormat="false" ht="13.2" hidden="false" customHeight="false" outlineLevel="0" collapsed="false">
      <c r="F98" s="3" t="n">
        <v>7</v>
      </c>
      <c r="G98" s="4" t="n">
        <v>29783.3868055556</v>
      </c>
      <c r="H98" s="2" t="n">
        <v>1981</v>
      </c>
      <c r="I98" s="2" t="n">
        <v>10</v>
      </c>
      <c r="J98" s="2" t="s">
        <v>24</v>
      </c>
      <c r="K98" s="2" t="n">
        <v>29783</v>
      </c>
      <c r="L98" s="2" t="n">
        <v>15</v>
      </c>
      <c r="M98" s="2" t="n">
        <v>17</v>
      </c>
      <c r="N98" s="2" t="n">
        <v>0.386805555555556</v>
      </c>
      <c r="O98" s="2" t="s">
        <v>25</v>
      </c>
      <c r="P98" s="5" t="n">
        <v>29783.3868055556</v>
      </c>
      <c r="Q98" s="3" t="n">
        <v>197.386805555554</v>
      </c>
      <c r="R98" s="6" t="n">
        <v>13</v>
      </c>
      <c r="S98" s="2" t="s">
        <v>28</v>
      </c>
    </row>
    <row r="99" customFormat="false" ht="13.2" hidden="false" customHeight="false" outlineLevel="0" collapsed="false">
      <c r="F99" s="3" t="n">
        <v>7</v>
      </c>
      <c r="G99" s="4" t="n">
        <v>29783.3875</v>
      </c>
      <c r="H99" s="2" t="n">
        <v>1981</v>
      </c>
      <c r="I99" s="2" t="n">
        <v>10</v>
      </c>
      <c r="J99" s="2" t="s">
        <v>24</v>
      </c>
      <c r="K99" s="2" t="n">
        <v>29783</v>
      </c>
      <c r="L99" s="2" t="n">
        <v>14</v>
      </c>
      <c r="M99" s="2" t="n">
        <v>18</v>
      </c>
      <c r="N99" s="2" t="n">
        <v>0.3875</v>
      </c>
      <c r="O99" s="2" t="s">
        <v>25</v>
      </c>
      <c r="P99" s="5" t="n">
        <v>29783.3875</v>
      </c>
      <c r="Q99" s="3" t="n">
        <v>197.387500000001</v>
      </c>
      <c r="R99" s="6" t="n">
        <v>12</v>
      </c>
      <c r="S99" s="2" t="s">
        <v>28</v>
      </c>
    </row>
    <row r="100" customFormat="false" ht="13.2" hidden="false" customHeight="false" outlineLevel="0" collapsed="false">
      <c r="F100" s="3" t="n">
        <v>7</v>
      </c>
      <c r="G100" s="4" t="n">
        <v>29783.3881944444</v>
      </c>
      <c r="H100" s="2" t="n">
        <v>1981</v>
      </c>
      <c r="I100" s="2" t="n">
        <v>10</v>
      </c>
      <c r="J100" s="2" t="s">
        <v>24</v>
      </c>
      <c r="K100" s="2" t="n">
        <v>29783</v>
      </c>
      <c r="L100" s="2" t="n">
        <v>14</v>
      </c>
      <c r="M100" s="2" t="n">
        <v>19</v>
      </c>
      <c r="N100" s="2" t="n">
        <v>0.388194444444444</v>
      </c>
      <c r="O100" s="2" t="s">
        <v>25</v>
      </c>
      <c r="P100" s="5" t="n">
        <v>29783.3881944444</v>
      </c>
      <c r="Q100" s="3" t="n">
        <v>197.388194444444</v>
      </c>
      <c r="R100" s="6" t="n">
        <v>11</v>
      </c>
      <c r="S100" s="2" t="s">
        <v>28</v>
      </c>
    </row>
    <row r="101" customFormat="false" ht="13.2" hidden="false" customHeight="false" outlineLevel="0" collapsed="false">
      <c r="F101" s="3" t="n">
        <v>7</v>
      </c>
      <c r="G101" s="4" t="n">
        <v>29783.3888888889</v>
      </c>
      <c r="H101" s="2" t="n">
        <v>1981</v>
      </c>
      <c r="I101" s="2" t="n">
        <v>10</v>
      </c>
      <c r="J101" s="2" t="s">
        <v>24</v>
      </c>
      <c r="K101" s="2" t="n">
        <v>29783</v>
      </c>
      <c r="L101" s="2" t="n">
        <v>14</v>
      </c>
      <c r="M101" s="2" t="n">
        <v>20</v>
      </c>
      <c r="N101" s="2" t="n">
        <v>0.388888888888889</v>
      </c>
      <c r="O101" s="2" t="s">
        <v>25</v>
      </c>
      <c r="P101" s="5" t="n">
        <v>29783.3888888889</v>
      </c>
      <c r="Q101" s="3" t="n">
        <v>197.388888888891</v>
      </c>
      <c r="R101" s="6" t="n">
        <v>10</v>
      </c>
      <c r="S101" s="2" t="s">
        <v>28</v>
      </c>
    </row>
    <row r="102" customFormat="false" ht="13.2" hidden="false" customHeight="false" outlineLevel="0" collapsed="false">
      <c r="F102" s="3" t="n">
        <v>7</v>
      </c>
      <c r="G102" s="4" t="n">
        <v>29783.3895833333</v>
      </c>
      <c r="H102" s="2" t="n">
        <v>1981</v>
      </c>
      <c r="I102" s="2" t="n">
        <v>10</v>
      </c>
      <c r="J102" s="2" t="s">
        <v>24</v>
      </c>
      <c r="K102" s="2" t="n">
        <v>29783</v>
      </c>
      <c r="L102" s="2" t="n">
        <v>14</v>
      </c>
      <c r="M102" s="2" t="n">
        <v>21</v>
      </c>
      <c r="N102" s="2" t="n">
        <v>0.389583333333333</v>
      </c>
      <c r="O102" s="2" t="s">
        <v>25</v>
      </c>
      <c r="P102" s="5" t="n">
        <v>29783.3895833333</v>
      </c>
      <c r="Q102" s="3" t="n">
        <v>197.389583333334</v>
      </c>
      <c r="R102" s="6" t="n">
        <v>9</v>
      </c>
      <c r="S102" s="2" t="s">
        <v>28</v>
      </c>
    </row>
    <row r="103" customFormat="false" ht="13.2" hidden="false" customHeight="false" outlineLevel="0" collapsed="false">
      <c r="F103" s="3" t="n">
        <v>7</v>
      </c>
      <c r="G103" s="4" t="n">
        <v>29783.3902777778</v>
      </c>
      <c r="H103" s="2" t="n">
        <v>1981</v>
      </c>
      <c r="I103" s="2" t="n">
        <v>10</v>
      </c>
      <c r="J103" s="2" t="s">
        <v>24</v>
      </c>
      <c r="K103" s="2" t="n">
        <v>29783</v>
      </c>
      <c r="L103" s="2" t="n">
        <v>14</v>
      </c>
      <c r="M103" s="2" t="n">
        <v>22</v>
      </c>
      <c r="N103" s="2" t="n">
        <v>0.390277777777778</v>
      </c>
      <c r="O103" s="2" t="s">
        <v>25</v>
      </c>
      <c r="P103" s="5" t="n">
        <v>29783.3902777778</v>
      </c>
      <c r="Q103" s="3" t="n">
        <v>197.390277777777</v>
      </c>
      <c r="R103" s="6" t="n">
        <v>8</v>
      </c>
      <c r="S103" s="2" t="s">
        <v>28</v>
      </c>
    </row>
    <row r="104" customFormat="false" ht="13.2" hidden="false" customHeight="false" outlineLevel="0" collapsed="false">
      <c r="F104" s="3" t="n">
        <v>7</v>
      </c>
      <c r="G104" s="4" t="n">
        <v>29783.3909722222</v>
      </c>
      <c r="H104" s="2" t="n">
        <v>1981</v>
      </c>
      <c r="I104" s="2" t="n">
        <v>10</v>
      </c>
      <c r="J104" s="2" t="s">
        <v>24</v>
      </c>
      <c r="K104" s="2" t="n">
        <v>29783</v>
      </c>
      <c r="L104" s="2" t="n">
        <v>13</v>
      </c>
      <c r="M104" s="2" t="n">
        <v>23</v>
      </c>
      <c r="N104" s="2" t="n">
        <v>0.390972222222222</v>
      </c>
      <c r="O104" s="2" t="s">
        <v>25</v>
      </c>
      <c r="P104" s="5" t="n">
        <v>29783.3909722222</v>
      </c>
      <c r="Q104" s="3" t="n">
        <v>197.390972222223</v>
      </c>
      <c r="R104" s="6" t="n">
        <v>7</v>
      </c>
      <c r="S104" s="2" t="s">
        <v>28</v>
      </c>
    </row>
    <row r="105" customFormat="false" ht="13.2" hidden="false" customHeight="false" outlineLevel="0" collapsed="false">
      <c r="F105" s="3" t="n">
        <v>7</v>
      </c>
      <c r="G105" s="4" t="n">
        <v>29783.3916666667</v>
      </c>
      <c r="H105" s="2" t="n">
        <v>1981</v>
      </c>
      <c r="I105" s="2" t="n">
        <v>10</v>
      </c>
      <c r="J105" s="2" t="s">
        <v>24</v>
      </c>
      <c r="K105" s="2" t="n">
        <v>29783</v>
      </c>
      <c r="L105" s="2" t="n">
        <v>13</v>
      </c>
      <c r="M105" s="2" t="n">
        <v>24</v>
      </c>
      <c r="N105" s="2" t="n">
        <v>0.391666666666667</v>
      </c>
      <c r="O105" s="2" t="s">
        <v>25</v>
      </c>
      <c r="P105" s="5" t="n">
        <v>29783.3916666667</v>
      </c>
      <c r="Q105" s="3" t="n">
        <v>197.391666666666</v>
      </c>
      <c r="R105" s="6" t="n">
        <v>6</v>
      </c>
      <c r="S105" s="2" t="s">
        <v>28</v>
      </c>
    </row>
    <row r="106" customFormat="false" ht="13.2" hidden="false" customHeight="false" outlineLevel="0" collapsed="false">
      <c r="F106" s="3" t="n">
        <v>7</v>
      </c>
      <c r="G106" s="4" t="n">
        <v>29783.3923611111</v>
      </c>
      <c r="H106" s="2" t="n">
        <v>1981</v>
      </c>
      <c r="I106" s="2" t="n">
        <v>10</v>
      </c>
      <c r="J106" s="2" t="s">
        <v>24</v>
      </c>
      <c r="K106" s="2" t="n">
        <v>29783</v>
      </c>
      <c r="L106" s="2" t="n">
        <v>13</v>
      </c>
      <c r="M106" s="2" t="n">
        <v>25</v>
      </c>
      <c r="N106" s="2" t="n">
        <v>0.392361111111111</v>
      </c>
      <c r="O106" s="2" t="s">
        <v>25</v>
      </c>
      <c r="P106" s="5" t="n">
        <v>29783.3923611111</v>
      </c>
      <c r="Q106" s="3" t="n">
        <v>197.39236111111</v>
      </c>
      <c r="R106" s="6" t="n">
        <v>5</v>
      </c>
      <c r="S106" s="2" t="s">
        <v>28</v>
      </c>
    </row>
    <row r="107" customFormat="false" ht="13.2" hidden="false" customHeight="false" outlineLevel="0" collapsed="false">
      <c r="F107" s="3" t="n">
        <v>7</v>
      </c>
      <c r="G107" s="4" t="n">
        <v>29783.3930555556</v>
      </c>
      <c r="H107" s="2" t="n">
        <v>1981</v>
      </c>
      <c r="I107" s="2" t="n">
        <v>10</v>
      </c>
      <c r="J107" s="2" t="s">
        <v>24</v>
      </c>
      <c r="K107" s="2" t="n">
        <v>29783</v>
      </c>
      <c r="L107" s="2" t="n">
        <v>13</v>
      </c>
      <c r="M107" s="2" t="n">
        <v>26</v>
      </c>
      <c r="N107" s="2" t="n">
        <v>0.393055555555556</v>
      </c>
      <c r="O107" s="2" t="s">
        <v>25</v>
      </c>
      <c r="P107" s="5" t="n">
        <v>29783.3930555556</v>
      </c>
      <c r="Q107" s="3" t="n">
        <v>197.393055555556</v>
      </c>
      <c r="R107" s="6" t="n">
        <v>4</v>
      </c>
      <c r="S107" s="2" t="s">
        <v>28</v>
      </c>
    </row>
    <row r="108" customFormat="false" ht="13.2" hidden="false" customHeight="false" outlineLevel="0" collapsed="false">
      <c r="F108" s="3" t="n">
        <v>7</v>
      </c>
      <c r="G108" s="4" t="n">
        <v>29783.39375</v>
      </c>
      <c r="H108" s="2" t="n">
        <v>1981</v>
      </c>
      <c r="I108" s="2" t="n">
        <v>10</v>
      </c>
      <c r="J108" s="2" t="s">
        <v>24</v>
      </c>
      <c r="K108" s="2" t="n">
        <v>29783</v>
      </c>
      <c r="L108" s="2" t="n">
        <v>13</v>
      </c>
      <c r="M108" s="2" t="n">
        <v>27</v>
      </c>
      <c r="N108" s="2" t="n">
        <v>0.39375</v>
      </c>
      <c r="O108" s="2" t="s">
        <v>25</v>
      </c>
      <c r="P108" s="5" t="n">
        <v>29783.39375</v>
      </c>
      <c r="Q108" s="3" t="n">
        <v>197.393749999999</v>
      </c>
      <c r="R108" s="6" t="n">
        <v>3</v>
      </c>
      <c r="S108" s="2" t="s">
        <v>28</v>
      </c>
    </row>
    <row r="109" customFormat="false" ht="13.2" hidden="false" customHeight="false" outlineLevel="0" collapsed="false">
      <c r="F109" s="3" t="n">
        <v>7</v>
      </c>
      <c r="G109" s="4" t="n">
        <v>29783.3944444444</v>
      </c>
      <c r="H109" s="2" t="n">
        <v>1981</v>
      </c>
      <c r="I109" s="2" t="n">
        <v>10</v>
      </c>
      <c r="J109" s="2" t="s">
        <v>24</v>
      </c>
      <c r="K109" s="2" t="n">
        <v>29783</v>
      </c>
      <c r="L109" s="2" t="n">
        <v>13</v>
      </c>
      <c r="M109" s="2" t="n">
        <v>28</v>
      </c>
      <c r="N109" s="2" t="n">
        <v>0.394444444444444</v>
      </c>
      <c r="O109" s="2" t="s">
        <v>25</v>
      </c>
      <c r="P109" s="5" t="n">
        <v>29783.3944444444</v>
      </c>
      <c r="Q109" s="3" t="n">
        <v>197.394444444446</v>
      </c>
      <c r="R109" s="6" t="n">
        <v>2</v>
      </c>
      <c r="S109" s="2" t="s">
        <v>28</v>
      </c>
    </row>
    <row r="110" customFormat="false" ht="13.2" hidden="false" customHeight="false" outlineLevel="0" collapsed="false">
      <c r="F110" s="3"/>
      <c r="G110" s="4"/>
      <c r="H110" s="2"/>
      <c r="I110" s="2"/>
      <c r="J110" s="2"/>
      <c r="K110" s="2"/>
      <c r="L110" s="2"/>
      <c r="M110" s="2"/>
      <c r="N110" s="2"/>
      <c r="O110" s="2"/>
      <c r="P110" s="5"/>
      <c r="Q110" s="3"/>
      <c r="R110" s="6"/>
      <c r="S110" s="2"/>
    </row>
    <row r="111" customFormat="false" ht="13.2" hidden="false" customHeight="false" outlineLevel="0" collapsed="false">
      <c r="E111" s="1" t="s">
        <v>29</v>
      </c>
      <c r="F111" s="3" t="n">
        <v>8</v>
      </c>
      <c r="G111" s="4" t="n">
        <v>29812.375</v>
      </c>
      <c r="H111" s="2" t="n">
        <v>1981</v>
      </c>
      <c r="I111" s="2" t="n">
        <v>10</v>
      </c>
      <c r="J111" s="2" t="s">
        <v>24</v>
      </c>
      <c r="K111" s="2" t="n">
        <v>29812</v>
      </c>
      <c r="L111" s="2" t="n">
        <v>28</v>
      </c>
      <c r="M111" s="2" t="n">
        <v>0.3</v>
      </c>
      <c r="N111" s="2" t="n">
        <v>0.375</v>
      </c>
      <c r="O111" s="2" t="s">
        <v>25</v>
      </c>
      <c r="P111" s="5" t="n">
        <v>29812.375</v>
      </c>
      <c r="Q111" s="3" t="n">
        <v>226.375</v>
      </c>
      <c r="R111" s="6" t="n">
        <v>29.7</v>
      </c>
      <c r="S111" s="2" t="s">
        <v>29</v>
      </c>
    </row>
    <row r="112" customFormat="false" ht="13.2" hidden="false" customHeight="false" outlineLevel="0" collapsed="false">
      <c r="F112" s="3" t="n">
        <v>8</v>
      </c>
      <c r="G112" s="4" t="n">
        <v>29812.3756944444</v>
      </c>
      <c r="H112" s="2" t="n">
        <v>1981</v>
      </c>
      <c r="I112" s="2" t="n">
        <v>10</v>
      </c>
      <c r="J112" s="2" t="s">
        <v>24</v>
      </c>
      <c r="K112" s="2" t="n">
        <v>29812</v>
      </c>
      <c r="L112" s="2" t="n">
        <v>28</v>
      </c>
      <c r="M112" s="2" t="n">
        <v>1</v>
      </c>
      <c r="N112" s="2" t="n">
        <v>0.375694444444445</v>
      </c>
      <c r="O112" s="2" t="s">
        <v>25</v>
      </c>
      <c r="P112" s="5" t="n">
        <v>29812.3756944444</v>
      </c>
      <c r="Q112" s="3" t="n">
        <v>226.375694444443</v>
      </c>
      <c r="R112" s="6" t="n">
        <v>29</v>
      </c>
      <c r="S112" s="2" t="s">
        <v>29</v>
      </c>
    </row>
    <row r="113" customFormat="false" ht="13.2" hidden="false" customHeight="false" outlineLevel="0" collapsed="false">
      <c r="F113" s="3" t="n">
        <v>8</v>
      </c>
      <c r="G113" s="4" t="n">
        <v>29812.3763888889</v>
      </c>
      <c r="H113" s="2" t="n">
        <v>1981</v>
      </c>
      <c r="I113" s="2" t="n">
        <v>10</v>
      </c>
      <c r="J113" s="2" t="s">
        <v>24</v>
      </c>
      <c r="K113" s="2" t="n">
        <v>29812</v>
      </c>
      <c r="L113" s="2" t="n">
        <v>28</v>
      </c>
      <c r="M113" s="2" t="n">
        <v>2</v>
      </c>
      <c r="N113" s="2" t="n">
        <v>0.376388888888889</v>
      </c>
      <c r="O113" s="2" t="s">
        <v>25</v>
      </c>
      <c r="P113" s="5" t="n">
        <v>29812.3763888889</v>
      </c>
      <c r="Q113" s="3" t="n">
        <v>226.37638888889</v>
      </c>
      <c r="R113" s="6" t="n">
        <v>28</v>
      </c>
      <c r="S113" s="2" t="s">
        <v>29</v>
      </c>
    </row>
    <row r="114" customFormat="false" ht="13.2" hidden="false" customHeight="false" outlineLevel="0" collapsed="false">
      <c r="F114" s="3" t="n">
        <v>8</v>
      </c>
      <c r="G114" s="4" t="n">
        <v>29812.3770833333</v>
      </c>
      <c r="H114" s="2" t="n">
        <v>1981</v>
      </c>
      <c r="I114" s="2" t="n">
        <v>10</v>
      </c>
      <c r="J114" s="2" t="s">
        <v>24</v>
      </c>
      <c r="K114" s="2" t="n">
        <v>29812</v>
      </c>
      <c r="L114" s="2" t="n">
        <v>28</v>
      </c>
      <c r="M114" s="2" t="n">
        <v>3</v>
      </c>
      <c r="N114" s="2" t="n">
        <v>0.377083333333333</v>
      </c>
      <c r="O114" s="2" t="s">
        <v>25</v>
      </c>
      <c r="P114" s="5" t="n">
        <v>29812.3770833333</v>
      </c>
      <c r="Q114" s="3" t="n">
        <v>226.377083333333</v>
      </c>
      <c r="R114" s="6" t="n">
        <v>27</v>
      </c>
      <c r="S114" s="2" t="s">
        <v>29</v>
      </c>
    </row>
    <row r="115" customFormat="false" ht="13.2" hidden="false" customHeight="false" outlineLevel="0" collapsed="false">
      <c r="F115" s="3" t="n">
        <v>8</v>
      </c>
      <c r="G115" s="4" t="n">
        <v>29812.3777777778</v>
      </c>
      <c r="H115" s="2" t="n">
        <v>1981</v>
      </c>
      <c r="I115" s="2" t="n">
        <v>10</v>
      </c>
      <c r="J115" s="2" t="s">
        <v>24</v>
      </c>
      <c r="K115" s="2" t="n">
        <v>29812</v>
      </c>
      <c r="L115" s="2" t="n">
        <v>28</v>
      </c>
      <c r="M115" s="2" t="n">
        <v>4</v>
      </c>
      <c r="N115" s="2" t="n">
        <v>0.377777777777778</v>
      </c>
      <c r="O115" s="2" t="s">
        <v>25</v>
      </c>
      <c r="P115" s="5" t="n">
        <v>29812.3777777778</v>
      </c>
      <c r="Q115" s="3" t="n">
        <v>226.37777777778</v>
      </c>
      <c r="R115" s="6" t="n">
        <v>26</v>
      </c>
      <c r="S115" s="2" t="s">
        <v>29</v>
      </c>
    </row>
    <row r="116" customFormat="false" ht="13.2" hidden="false" customHeight="false" outlineLevel="0" collapsed="false">
      <c r="F116" s="3" t="n">
        <v>8</v>
      </c>
      <c r="G116" s="4" t="n">
        <v>29812.3784722222</v>
      </c>
      <c r="H116" s="2" t="n">
        <v>1981</v>
      </c>
      <c r="I116" s="2" t="n">
        <v>10</v>
      </c>
      <c r="J116" s="2" t="s">
        <v>24</v>
      </c>
      <c r="K116" s="2" t="n">
        <v>29812</v>
      </c>
      <c r="L116" s="2" t="n">
        <v>28</v>
      </c>
      <c r="M116" s="2" t="n">
        <v>5</v>
      </c>
      <c r="N116" s="2" t="n">
        <v>0.378472222222222</v>
      </c>
      <c r="O116" s="2" t="s">
        <v>25</v>
      </c>
      <c r="P116" s="5" t="n">
        <v>29812.3784722222</v>
      </c>
      <c r="Q116" s="3" t="n">
        <v>226.378472222223</v>
      </c>
      <c r="R116" s="6" t="n">
        <v>25</v>
      </c>
      <c r="S116" s="2" t="s">
        <v>29</v>
      </c>
    </row>
    <row r="117" customFormat="false" ht="13.2" hidden="false" customHeight="false" outlineLevel="0" collapsed="false">
      <c r="F117" s="3" t="n">
        <v>8</v>
      </c>
      <c r="G117" s="4" t="n">
        <v>29812.3791666667</v>
      </c>
      <c r="H117" s="2" t="n">
        <v>1981</v>
      </c>
      <c r="I117" s="2" t="n">
        <v>10</v>
      </c>
      <c r="J117" s="2" t="s">
        <v>24</v>
      </c>
      <c r="K117" s="2" t="n">
        <v>29812</v>
      </c>
      <c r="L117" s="2" t="n">
        <v>27</v>
      </c>
      <c r="M117" s="2" t="n">
        <v>6</v>
      </c>
      <c r="N117" s="2" t="n">
        <v>0.379166666666667</v>
      </c>
      <c r="O117" s="2" t="s">
        <v>25</v>
      </c>
      <c r="P117" s="5" t="n">
        <v>29812.3791666667</v>
      </c>
      <c r="Q117" s="3" t="n">
        <v>226.379166666666</v>
      </c>
      <c r="R117" s="6" t="n">
        <v>24</v>
      </c>
      <c r="S117" s="2" t="s">
        <v>29</v>
      </c>
    </row>
    <row r="118" customFormat="false" ht="13.2" hidden="false" customHeight="false" outlineLevel="0" collapsed="false">
      <c r="F118" s="3" t="n">
        <v>8</v>
      </c>
      <c r="G118" s="4" t="n">
        <v>29812.3798611111</v>
      </c>
      <c r="H118" s="2" t="n">
        <v>1981</v>
      </c>
      <c r="I118" s="2" t="n">
        <v>10</v>
      </c>
      <c r="J118" s="2" t="s">
        <v>24</v>
      </c>
      <c r="K118" s="2" t="n">
        <v>29812</v>
      </c>
      <c r="L118" s="2" t="n">
        <v>27</v>
      </c>
      <c r="M118" s="2" t="n">
        <v>7</v>
      </c>
      <c r="N118" s="2" t="n">
        <v>0.379861111111111</v>
      </c>
      <c r="O118" s="2" t="s">
        <v>25</v>
      </c>
      <c r="P118" s="5" t="n">
        <v>29812.3798611111</v>
      </c>
      <c r="Q118" s="3" t="n">
        <v>226.379861111112</v>
      </c>
      <c r="R118" s="6" t="n">
        <v>23</v>
      </c>
      <c r="S118" s="2" t="s">
        <v>29</v>
      </c>
    </row>
    <row r="119" customFormat="false" ht="13.2" hidden="false" customHeight="false" outlineLevel="0" collapsed="false">
      <c r="F119" s="3" t="n">
        <v>8</v>
      </c>
      <c r="G119" s="4" t="n">
        <v>29812.3805555556</v>
      </c>
      <c r="H119" s="2" t="n">
        <v>1981</v>
      </c>
      <c r="I119" s="2" t="n">
        <v>10</v>
      </c>
      <c r="J119" s="2" t="s">
        <v>24</v>
      </c>
      <c r="K119" s="2" t="n">
        <v>29812</v>
      </c>
      <c r="L119" s="2" t="n">
        <v>26</v>
      </c>
      <c r="M119" s="2" t="n">
        <v>8</v>
      </c>
      <c r="N119" s="2" t="n">
        <v>0.380555555555556</v>
      </c>
      <c r="O119" s="2" t="s">
        <v>25</v>
      </c>
      <c r="P119" s="5" t="n">
        <v>29812.3805555556</v>
      </c>
      <c r="Q119" s="3" t="n">
        <v>226.380555555555</v>
      </c>
      <c r="R119" s="6" t="n">
        <v>22</v>
      </c>
      <c r="S119" s="2" t="s">
        <v>29</v>
      </c>
    </row>
    <row r="120" customFormat="false" ht="13.2" hidden="false" customHeight="false" outlineLevel="0" collapsed="false">
      <c r="F120" s="3" t="n">
        <v>8</v>
      </c>
      <c r="G120" s="4" t="n">
        <v>29812.38125</v>
      </c>
      <c r="H120" s="2" t="n">
        <v>1981</v>
      </c>
      <c r="I120" s="2" t="n">
        <v>10</v>
      </c>
      <c r="J120" s="2" t="s">
        <v>24</v>
      </c>
      <c r="K120" s="2" t="n">
        <v>29812</v>
      </c>
      <c r="L120" s="2" t="n">
        <v>23</v>
      </c>
      <c r="M120" s="2" t="n">
        <v>9</v>
      </c>
      <c r="N120" s="2" t="n">
        <v>0.38125</v>
      </c>
      <c r="O120" s="2" t="s">
        <v>25</v>
      </c>
      <c r="P120" s="5" t="n">
        <v>29812.38125</v>
      </c>
      <c r="Q120" s="3" t="n">
        <v>226.381249999999</v>
      </c>
      <c r="R120" s="6" t="n">
        <v>21</v>
      </c>
      <c r="S120" s="2" t="s">
        <v>29</v>
      </c>
    </row>
    <row r="121" customFormat="false" ht="13.2" hidden="false" customHeight="false" outlineLevel="0" collapsed="false">
      <c r="F121" s="3" t="n">
        <v>8</v>
      </c>
      <c r="G121" s="4" t="n">
        <v>29812.3819444444</v>
      </c>
      <c r="H121" s="2" t="n">
        <v>1981</v>
      </c>
      <c r="I121" s="2" t="n">
        <v>10</v>
      </c>
      <c r="J121" s="2" t="s">
        <v>24</v>
      </c>
      <c r="K121" s="2" t="n">
        <v>29812</v>
      </c>
      <c r="L121" s="2" t="n">
        <v>21</v>
      </c>
      <c r="M121" s="2" t="n">
        <v>10</v>
      </c>
      <c r="N121" s="2" t="n">
        <v>0.381944444444444</v>
      </c>
      <c r="O121" s="2" t="s">
        <v>25</v>
      </c>
      <c r="P121" s="5" t="n">
        <v>29812.3819444444</v>
      </c>
      <c r="Q121" s="3" t="n">
        <v>226.381944444445</v>
      </c>
      <c r="R121" s="6" t="n">
        <v>20</v>
      </c>
      <c r="S121" s="2" t="s">
        <v>29</v>
      </c>
    </row>
    <row r="122" customFormat="false" ht="13.2" hidden="false" customHeight="false" outlineLevel="0" collapsed="false">
      <c r="F122" s="3" t="n">
        <v>8</v>
      </c>
      <c r="G122" s="4" t="n">
        <v>29812.3826388889</v>
      </c>
      <c r="H122" s="2" t="n">
        <v>1981</v>
      </c>
      <c r="I122" s="2" t="n">
        <v>10</v>
      </c>
      <c r="J122" s="2" t="s">
        <v>24</v>
      </c>
      <c r="K122" s="2" t="n">
        <v>29812</v>
      </c>
      <c r="L122" s="2" t="n">
        <v>20</v>
      </c>
      <c r="M122" s="2" t="n">
        <v>11</v>
      </c>
      <c r="N122" s="2" t="n">
        <v>0.382638888888889</v>
      </c>
      <c r="O122" s="2" t="s">
        <v>25</v>
      </c>
      <c r="P122" s="5" t="n">
        <v>29812.3826388889</v>
      </c>
      <c r="Q122" s="3" t="n">
        <v>226.382638888888</v>
      </c>
      <c r="R122" s="6" t="n">
        <v>19</v>
      </c>
      <c r="S122" s="2" t="s">
        <v>29</v>
      </c>
    </row>
    <row r="123" customFormat="false" ht="13.2" hidden="false" customHeight="false" outlineLevel="0" collapsed="false">
      <c r="F123" s="3" t="n">
        <v>8</v>
      </c>
      <c r="G123" s="4" t="n">
        <v>29812.3833333333</v>
      </c>
      <c r="H123" s="2" t="n">
        <v>1981</v>
      </c>
      <c r="I123" s="2" t="n">
        <v>10</v>
      </c>
      <c r="J123" s="2" t="s">
        <v>24</v>
      </c>
      <c r="K123" s="2" t="n">
        <v>29812</v>
      </c>
      <c r="L123" s="2" t="n">
        <v>18</v>
      </c>
      <c r="M123" s="2" t="n">
        <v>12</v>
      </c>
      <c r="N123" s="2" t="n">
        <v>0.383333333333333</v>
      </c>
      <c r="O123" s="2" t="s">
        <v>25</v>
      </c>
      <c r="P123" s="5" t="n">
        <v>29812.3833333333</v>
      </c>
      <c r="Q123" s="3" t="n">
        <v>226.383333333335</v>
      </c>
      <c r="R123" s="6" t="n">
        <v>18</v>
      </c>
      <c r="S123" s="2" t="s">
        <v>29</v>
      </c>
    </row>
    <row r="124" customFormat="false" ht="13.2" hidden="false" customHeight="false" outlineLevel="0" collapsed="false">
      <c r="F124" s="3" t="n">
        <v>8</v>
      </c>
      <c r="G124" s="4" t="n">
        <v>29812.3840277778</v>
      </c>
      <c r="H124" s="2" t="n">
        <v>1981</v>
      </c>
      <c r="I124" s="2" t="n">
        <v>10</v>
      </c>
      <c r="J124" s="2" t="s">
        <v>24</v>
      </c>
      <c r="K124" s="2" t="n">
        <v>29812</v>
      </c>
      <c r="L124" s="2" t="n">
        <v>16</v>
      </c>
      <c r="M124" s="2" t="n">
        <v>13</v>
      </c>
      <c r="N124" s="2" t="n">
        <v>0.384027777777778</v>
      </c>
      <c r="O124" s="2" t="s">
        <v>25</v>
      </c>
      <c r="P124" s="5" t="n">
        <v>29812.3840277778</v>
      </c>
      <c r="Q124" s="3" t="n">
        <v>226.384027777778</v>
      </c>
      <c r="R124" s="6" t="n">
        <v>17</v>
      </c>
      <c r="S124" s="2" t="s">
        <v>29</v>
      </c>
    </row>
    <row r="125" customFormat="false" ht="13.2" hidden="false" customHeight="false" outlineLevel="0" collapsed="false">
      <c r="F125" s="3" t="n">
        <v>8</v>
      </c>
      <c r="G125" s="4" t="n">
        <v>29812.3847222222</v>
      </c>
      <c r="H125" s="2" t="n">
        <v>1981</v>
      </c>
      <c r="I125" s="2" t="n">
        <v>10</v>
      </c>
      <c r="J125" s="2" t="s">
        <v>24</v>
      </c>
      <c r="K125" s="2" t="n">
        <v>29812</v>
      </c>
      <c r="L125" s="2" t="n">
        <v>16</v>
      </c>
      <c r="M125" s="2" t="n">
        <v>14</v>
      </c>
      <c r="N125" s="2" t="n">
        <v>0.384722222222222</v>
      </c>
      <c r="O125" s="2" t="s">
        <v>25</v>
      </c>
      <c r="P125" s="5" t="n">
        <v>29812.3847222222</v>
      </c>
      <c r="Q125" s="3" t="n">
        <v>226.384722222221</v>
      </c>
      <c r="R125" s="6" t="n">
        <v>16</v>
      </c>
      <c r="S125" s="2" t="s">
        <v>29</v>
      </c>
    </row>
    <row r="126" customFormat="false" ht="13.2" hidden="false" customHeight="false" outlineLevel="0" collapsed="false">
      <c r="F126" s="3" t="n">
        <v>8</v>
      </c>
      <c r="G126" s="4" t="n">
        <v>29812.3854166667</v>
      </c>
      <c r="H126" s="2" t="n">
        <v>1981</v>
      </c>
      <c r="I126" s="2" t="n">
        <v>10</v>
      </c>
      <c r="J126" s="2" t="s">
        <v>24</v>
      </c>
      <c r="K126" s="2" t="n">
        <v>29812</v>
      </c>
      <c r="L126" s="2" t="n">
        <v>15</v>
      </c>
      <c r="M126" s="2" t="n">
        <v>15</v>
      </c>
      <c r="N126" s="2" t="n">
        <v>0.385416666666667</v>
      </c>
      <c r="O126" s="2" t="s">
        <v>25</v>
      </c>
      <c r="P126" s="5" t="n">
        <v>29812.3854166667</v>
      </c>
      <c r="Q126" s="3" t="n">
        <v>226.385416666668</v>
      </c>
      <c r="R126" s="6" t="n">
        <v>15</v>
      </c>
      <c r="S126" s="2" t="s">
        <v>29</v>
      </c>
    </row>
    <row r="127" customFormat="false" ht="13.2" hidden="false" customHeight="false" outlineLevel="0" collapsed="false">
      <c r="F127" s="3" t="n">
        <v>8</v>
      </c>
      <c r="G127" s="4" t="n">
        <v>29812.3861111111</v>
      </c>
      <c r="H127" s="2" t="n">
        <v>1981</v>
      </c>
      <c r="I127" s="2" t="n">
        <v>10</v>
      </c>
      <c r="J127" s="2" t="s">
        <v>24</v>
      </c>
      <c r="K127" s="2" t="n">
        <v>29812</v>
      </c>
      <c r="L127" s="2" t="n">
        <v>15</v>
      </c>
      <c r="M127" s="2" t="n">
        <v>16</v>
      </c>
      <c r="N127" s="2" t="n">
        <v>0.386111111111111</v>
      </c>
      <c r="O127" s="2" t="s">
        <v>25</v>
      </c>
      <c r="P127" s="5" t="n">
        <v>29812.3861111111</v>
      </c>
      <c r="Q127" s="3" t="n">
        <v>226.386111111111</v>
      </c>
      <c r="R127" s="6" t="n">
        <v>14</v>
      </c>
      <c r="S127" s="2" t="s">
        <v>29</v>
      </c>
    </row>
    <row r="128" customFormat="false" ht="13.2" hidden="false" customHeight="false" outlineLevel="0" collapsed="false">
      <c r="F128" s="3" t="n">
        <v>8</v>
      </c>
      <c r="G128" s="4" t="n">
        <v>29812.3868055556</v>
      </c>
      <c r="H128" s="2" t="n">
        <v>1981</v>
      </c>
      <c r="I128" s="2" t="n">
        <v>10</v>
      </c>
      <c r="J128" s="2" t="s">
        <v>24</v>
      </c>
      <c r="K128" s="2" t="n">
        <v>29812</v>
      </c>
      <c r="L128" s="2" t="n">
        <v>15</v>
      </c>
      <c r="M128" s="2" t="n">
        <v>17</v>
      </c>
      <c r="N128" s="2" t="n">
        <v>0.386805555555556</v>
      </c>
      <c r="O128" s="2" t="s">
        <v>25</v>
      </c>
      <c r="P128" s="5" t="n">
        <v>29812.3868055556</v>
      </c>
      <c r="Q128" s="3" t="n">
        <v>226.386805555554</v>
      </c>
      <c r="R128" s="6" t="n">
        <v>13</v>
      </c>
      <c r="S128" s="2" t="s">
        <v>29</v>
      </c>
    </row>
    <row r="129" customFormat="false" ht="13.2" hidden="false" customHeight="false" outlineLevel="0" collapsed="false">
      <c r="F129" s="3" t="n">
        <v>8</v>
      </c>
      <c r="G129" s="4" t="n">
        <v>29812.3875</v>
      </c>
      <c r="H129" s="2" t="n">
        <v>1981</v>
      </c>
      <c r="I129" s="2" t="n">
        <v>10</v>
      </c>
      <c r="J129" s="2" t="s">
        <v>24</v>
      </c>
      <c r="K129" s="2" t="n">
        <v>29812</v>
      </c>
      <c r="L129" s="2" t="n">
        <v>14</v>
      </c>
      <c r="M129" s="2" t="n">
        <v>18</v>
      </c>
      <c r="N129" s="2" t="n">
        <v>0.3875</v>
      </c>
      <c r="O129" s="2" t="s">
        <v>25</v>
      </c>
      <c r="P129" s="5" t="n">
        <v>29812.3875</v>
      </c>
      <c r="Q129" s="3" t="n">
        <v>226.387500000001</v>
      </c>
      <c r="R129" s="6" t="n">
        <v>12</v>
      </c>
      <c r="S129" s="2" t="s">
        <v>29</v>
      </c>
    </row>
    <row r="130" customFormat="false" ht="13.2" hidden="false" customHeight="false" outlineLevel="0" collapsed="false">
      <c r="F130" s="3" t="n">
        <v>8</v>
      </c>
      <c r="G130" s="4" t="n">
        <v>29812.3881944444</v>
      </c>
      <c r="H130" s="2" t="n">
        <v>1981</v>
      </c>
      <c r="I130" s="2" t="n">
        <v>10</v>
      </c>
      <c r="J130" s="2" t="s">
        <v>24</v>
      </c>
      <c r="K130" s="2" t="n">
        <v>29812</v>
      </c>
      <c r="L130" s="2" t="n">
        <v>14</v>
      </c>
      <c r="M130" s="2" t="n">
        <v>19</v>
      </c>
      <c r="N130" s="2" t="n">
        <v>0.388194444444444</v>
      </c>
      <c r="O130" s="2" t="s">
        <v>25</v>
      </c>
      <c r="P130" s="5" t="n">
        <v>29812.3881944444</v>
      </c>
      <c r="Q130" s="3" t="n">
        <v>226.388194444444</v>
      </c>
      <c r="R130" s="6" t="n">
        <v>11</v>
      </c>
      <c r="S130" s="2" t="s">
        <v>29</v>
      </c>
    </row>
    <row r="131" customFormat="false" ht="13.2" hidden="false" customHeight="false" outlineLevel="0" collapsed="false">
      <c r="F131" s="3" t="n">
        <v>8</v>
      </c>
      <c r="G131" s="4" t="n">
        <v>29812.3888888889</v>
      </c>
      <c r="H131" s="2" t="n">
        <v>1981</v>
      </c>
      <c r="I131" s="2" t="n">
        <v>10</v>
      </c>
      <c r="J131" s="2" t="s">
        <v>24</v>
      </c>
      <c r="K131" s="2" t="n">
        <v>29812</v>
      </c>
      <c r="L131" s="2" t="n">
        <v>14</v>
      </c>
      <c r="M131" s="2" t="n">
        <v>20</v>
      </c>
      <c r="N131" s="2" t="n">
        <v>0.388888888888889</v>
      </c>
      <c r="O131" s="2" t="s">
        <v>25</v>
      </c>
      <c r="P131" s="5" t="n">
        <v>29812.3888888889</v>
      </c>
      <c r="Q131" s="3" t="n">
        <v>226.388888888891</v>
      </c>
      <c r="R131" s="6" t="n">
        <v>10</v>
      </c>
      <c r="S131" s="2" t="s">
        <v>29</v>
      </c>
    </row>
    <row r="132" customFormat="false" ht="13.2" hidden="false" customHeight="false" outlineLevel="0" collapsed="false">
      <c r="F132" s="3" t="n">
        <v>8</v>
      </c>
      <c r="G132" s="4" t="n">
        <v>29812.3895833333</v>
      </c>
      <c r="H132" s="2" t="n">
        <v>1981</v>
      </c>
      <c r="I132" s="2" t="n">
        <v>10</v>
      </c>
      <c r="J132" s="2" t="s">
        <v>24</v>
      </c>
      <c r="K132" s="2" t="n">
        <v>29812</v>
      </c>
      <c r="L132" s="2" t="n">
        <v>14</v>
      </c>
      <c r="M132" s="2" t="n">
        <v>21</v>
      </c>
      <c r="N132" s="2" t="n">
        <v>0.389583333333333</v>
      </c>
      <c r="O132" s="2" t="s">
        <v>25</v>
      </c>
      <c r="P132" s="5" t="n">
        <v>29812.3895833333</v>
      </c>
      <c r="Q132" s="3" t="n">
        <v>226.389583333334</v>
      </c>
      <c r="R132" s="6" t="n">
        <v>9</v>
      </c>
      <c r="S132" s="2" t="s">
        <v>29</v>
      </c>
    </row>
    <row r="133" customFormat="false" ht="13.2" hidden="false" customHeight="false" outlineLevel="0" collapsed="false">
      <c r="F133" s="3" t="n">
        <v>8</v>
      </c>
      <c r="G133" s="4" t="n">
        <v>29812.3902777778</v>
      </c>
      <c r="H133" s="2" t="n">
        <v>1981</v>
      </c>
      <c r="I133" s="2" t="n">
        <v>10</v>
      </c>
      <c r="J133" s="2" t="s">
        <v>24</v>
      </c>
      <c r="K133" s="2" t="n">
        <v>29812</v>
      </c>
      <c r="L133" s="2" t="n">
        <v>14</v>
      </c>
      <c r="M133" s="2" t="n">
        <v>22</v>
      </c>
      <c r="N133" s="2" t="n">
        <v>0.390277777777778</v>
      </c>
      <c r="O133" s="2" t="s">
        <v>25</v>
      </c>
      <c r="P133" s="5" t="n">
        <v>29812.3902777778</v>
      </c>
      <c r="Q133" s="3" t="n">
        <v>226.390277777777</v>
      </c>
      <c r="R133" s="6" t="n">
        <v>8</v>
      </c>
      <c r="S133" s="2" t="s">
        <v>29</v>
      </c>
    </row>
    <row r="134" customFormat="false" ht="13.2" hidden="false" customHeight="false" outlineLevel="0" collapsed="false">
      <c r="F134" s="3" t="n">
        <v>8</v>
      </c>
      <c r="G134" s="4" t="n">
        <v>29812.3909722222</v>
      </c>
      <c r="H134" s="2" t="n">
        <v>1981</v>
      </c>
      <c r="I134" s="2" t="n">
        <v>10</v>
      </c>
      <c r="J134" s="2" t="s">
        <v>24</v>
      </c>
      <c r="K134" s="2" t="n">
        <v>29812</v>
      </c>
      <c r="L134" s="2" t="n">
        <v>14</v>
      </c>
      <c r="M134" s="2" t="n">
        <v>23</v>
      </c>
      <c r="N134" s="2" t="n">
        <v>0.390972222222222</v>
      </c>
      <c r="O134" s="2" t="s">
        <v>25</v>
      </c>
      <c r="P134" s="5" t="n">
        <v>29812.3909722222</v>
      </c>
      <c r="Q134" s="3" t="n">
        <v>226.390972222223</v>
      </c>
      <c r="R134" s="6" t="n">
        <v>7</v>
      </c>
      <c r="S134" s="2" t="s">
        <v>29</v>
      </c>
    </row>
    <row r="135" customFormat="false" ht="13.2" hidden="false" customHeight="false" outlineLevel="0" collapsed="false">
      <c r="F135" s="3" t="n">
        <v>8</v>
      </c>
      <c r="G135" s="4" t="n">
        <v>29812.3916666667</v>
      </c>
      <c r="H135" s="2" t="n">
        <v>1981</v>
      </c>
      <c r="I135" s="2" t="n">
        <v>10</v>
      </c>
      <c r="J135" s="2" t="s">
        <v>24</v>
      </c>
      <c r="K135" s="2" t="n">
        <v>29812</v>
      </c>
      <c r="L135" s="2" t="n">
        <v>14</v>
      </c>
      <c r="M135" s="2" t="n">
        <v>24</v>
      </c>
      <c r="N135" s="2" t="n">
        <v>0.391666666666667</v>
      </c>
      <c r="O135" s="2" t="s">
        <v>25</v>
      </c>
      <c r="P135" s="5" t="n">
        <v>29812.3916666667</v>
      </c>
      <c r="Q135" s="3" t="n">
        <v>226.391666666666</v>
      </c>
      <c r="R135" s="6" t="n">
        <v>6</v>
      </c>
      <c r="S135" s="2" t="s">
        <v>29</v>
      </c>
    </row>
    <row r="136" customFormat="false" ht="13.2" hidden="false" customHeight="false" outlineLevel="0" collapsed="false">
      <c r="F136" s="3" t="n">
        <v>8</v>
      </c>
      <c r="G136" s="4" t="n">
        <v>29812.3923611111</v>
      </c>
      <c r="H136" s="2" t="n">
        <v>1981</v>
      </c>
      <c r="I136" s="2" t="n">
        <v>10</v>
      </c>
      <c r="J136" s="2" t="s">
        <v>24</v>
      </c>
      <c r="K136" s="2" t="n">
        <v>29812</v>
      </c>
      <c r="L136" s="2" t="n">
        <v>14</v>
      </c>
      <c r="M136" s="2" t="n">
        <v>25</v>
      </c>
      <c r="N136" s="2" t="n">
        <v>0.392361111111111</v>
      </c>
      <c r="O136" s="2" t="s">
        <v>25</v>
      </c>
      <c r="P136" s="5" t="n">
        <v>29812.3923611111</v>
      </c>
      <c r="Q136" s="3" t="n">
        <v>226.39236111111</v>
      </c>
      <c r="R136" s="6" t="n">
        <v>5</v>
      </c>
      <c r="S136" s="2" t="s">
        <v>29</v>
      </c>
    </row>
    <row r="137" customFormat="false" ht="13.2" hidden="false" customHeight="false" outlineLevel="0" collapsed="false">
      <c r="F137" s="3" t="n">
        <v>8</v>
      </c>
      <c r="G137" s="4" t="n">
        <v>29812.3930555556</v>
      </c>
      <c r="H137" s="2" t="n">
        <v>1981</v>
      </c>
      <c r="I137" s="2" t="n">
        <v>10</v>
      </c>
      <c r="J137" s="2" t="s">
        <v>24</v>
      </c>
      <c r="K137" s="2" t="n">
        <v>29812</v>
      </c>
      <c r="L137" s="2" t="n">
        <v>13</v>
      </c>
      <c r="M137" s="2" t="n">
        <v>26</v>
      </c>
      <c r="N137" s="2" t="n">
        <v>0.393055555555556</v>
      </c>
      <c r="O137" s="2" t="s">
        <v>25</v>
      </c>
      <c r="P137" s="5" t="n">
        <v>29812.3930555556</v>
      </c>
      <c r="Q137" s="3" t="n">
        <v>226.393055555556</v>
      </c>
      <c r="R137" s="6" t="n">
        <v>4</v>
      </c>
      <c r="S137" s="2" t="s">
        <v>29</v>
      </c>
    </row>
    <row r="138" customFormat="false" ht="13.2" hidden="false" customHeight="false" outlineLevel="0" collapsed="false">
      <c r="F138" s="3" t="n">
        <v>8</v>
      </c>
      <c r="G138" s="4" t="n">
        <v>29812.39375</v>
      </c>
      <c r="H138" s="2" t="n">
        <v>1981</v>
      </c>
      <c r="I138" s="2" t="n">
        <v>10</v>
      </c>
      <c r="J138" s="2" t="s">
        <v>24</v>
      </c>
      <c r="K138" s="2" t="n">
        <v>29812</v>
      </c>
      <c r="L138" s="2" t="n">
        <v>13</v>
      </c>
      <c r="M138" s="2" t="n">
        <v>27</v>
      </c>
      <c r="N138" s="2" t="n">
        <v>0.39375</v>
      </c>
      <c r="O138" s="2" t="s">
        <v>25</v>
      </c>
      <c r="P138" s="5" t="n">
        <v>29812.39375</v>
      </c>
      <c r="Q138" s="3" t="n">
        <v>226.393749999999</v>
      </c>
      <c r="R138" s="6" t="n">
        <v>3</v>
      </c>
      <c r="S138" s="2" t="s">
        <v>29</v>
      </c>
    </row>
    <row r="139" customFormat="false" ht="13.2" hidden="false" customHeight="false" outlineLevel="0" collapsed="false">
      <c r="F139" s="3" t="n">
        <v>8</v>
      </c>
      <c r="G139" s="4" t="n">
        <v>29812.3944444444</v>
      </c>
      <c r="H139" s="2" t="n">
        <v>1981</v>
      </c>
      <c r="I139" s="2" t="n">
        <v>10</v>
      </c>
      <c r="J139" s="2" t="s">
        <v>24</v>
      </c>
      <c r="K139" s="2" t="n">
        <v>29812</v>
      </c>
      <c r="L139" s="2" t="n">
        <v>13</v>
      </c>
      <c r="M139" s="2" t="n">
        <v>28</v>
      </c>
      <c r="N139" s="2" t="n">
        <v>0.394444444444444</v>
      </c>
      <c r="O139" s="2" t="s">
        <v>25</v>
      </c>
      <c r="P139" s="5" t="n">
        <v>29812.3944444444</v>
      </c>
      <c r="Q139" s="3" t="n">
        <v>226.394444444446</v>
      </c>
      <c r="R139" s="6" t="n">
        <v>2</v>
      </c>
      <c r="S139" s="2" t="s">
        <v>29</v>
      </c>
    </row>
    <row r="140" customFormat="false" ht="13.2" hidden="false" customHeight="false" outlineLevel="0" collapsed="false">
      <c r="F140" s="3"/>
      <c r="G140" s="4"/>
      <c r="H140" s="2"/>
      <c r="I140" s="2"/>
      <c r="J140" s="2"/>
      <c r="K140" s="2"/>
      <c r="L140" s="2"/>
      <c r="M140" s="2"/>
      <c r="N140" s="2"/>
      <c r="O140" s="2"/>
      <c r="P140" s="5"/>
      <c r="Q140" s="3"/>
      <c r="R140" s="6"/>
      <c r="S140" s="2"/>
    </row>
    <row r="141" customFormat="false" ht="13.2" hidden="false" customHeight="false" outlineLevel="0" collapsed="false">
      <c r="E141" s="1" t="s">
        <v>30</v>
      </c>
      <c r="F141" s="3" t="n">
        <v>9</v>
      </c>
      <c r="G141" s="4" t="n">
        <v>29853.3819444444</v>
      </c>
      <c r="H141" s="2" t="n">
        <v>1981</v>
      </c>
      <c r="I141" s="2" t="n">
        <v>10</v>
      </c>
      <c r="J141" s="2" t="s">
        <v>24</v>
      </c>
      <c r="K141" s="2" t="n">
        <v>29853</v>
      </c>
      <c r="L141" s="2" t="n">
        <v>24</v>
      </c>
      <c r="M141" s="2" t="n">
        <v>0.3</v>
      </c>
      <c r="N141" s="2" t="n">
        <v>0.381944444444444</v>
      </c>
      <c r="O141" s="2" t="s">
        <v>25</v>
      </c>
      <c r="P141" s="5" t="n">
        <v>29853.3819444444</v>
      </c>
      <c r="Q141" s="3" t="n">
        <v>267.381944444445</v>
      </c>
      <c r="R141" s="6" t="n">
        <v>29.7</v>
      </c>
      <c r="S141" s="2" t="s">
        <v>30</v>
      </c>
    </row>
    <row r="142" customFormat="false" ht="13.2" hidden="false" customHeight="false" outlineLevel="0" collapsed="false">
      <c r="F142" s="3" t="n">
        <v>9</v>
      </c>
      <c r="G142" s="4" t="n">
        <v>29853.3826388889</v>
      </c>
      <c r="H142" s="2" t="n">
        <v>1981</v>
      </c>
      <c r="I142" s="2" t="n">
        <v>10</v>
      </c>
      <c r="J142" s="2" t="s">
        <v>24</v>
      </c>
      <c r="K142" s="2" t="n">
        <v>29853</v>
      </c>
      <c r="L142" s="2" t="n">
        <v>24</v>
      </c>
      <c r="M142" s="2" t="n">
        <v>1</v>
      </c>
      <c r="N142" s="2" t="n">
        <v>0.382638888888889</v>
      </c>
      <c r="O142" s="2" t="s">
        <v>25</v>
      </c>
      <c r="P142" s="5" t="n">
        <v>29853.3826388889</v>
      </c>
      <c r="Q142" s="3" t="n">
        <v>267.382638888888</v>
      </c>
      <c r="R142" s="6" t="n">
        <v>29</v>
      </c>
      <c r="S142" s="2" t="s">
        <v>30</v>
      </c>
    </row>
    <row r="143" customFormat="false" ht="13.2" hidden="false" customHeight="false" outlineLevel="0" collapsed="false">
      <c r="F143" s="3" t="n">
        <v>9</v>
      </c>
      <c r="G143" s="4" t="n">
        <v>29853.3833333333</v>
      </c>
      <c r="H143" s="2" t="n">
        <v>1981</v>
      </c>
      <c r="I143" s="2" t="n">
        <v>10</v>
      </c>
      <c r="J143" s="2" t="s">
        <v>24</v>
      </c>
      <c r="K143" s="2" t="n">
        <v>29853</v>
      </c>
      <c r="L143" s="2" t="n">
        <v>24</v>
      </c>
      <c r="M143" s="2" t="n">
        <v>2</v>
      </c>
      <c r="N143" s="2" t="n">
        <v>0.383333333333333</v>
      </c>
      <c r="O143" s="2" t="s">
        <v>25</v>
      </c>
      <c r="P143" s="5" t="n">
        <v>29853.3833333333</v>
      </c>
      <c r="Q143" s="3" t="n">
        <v>267.383333333335</v>
      </c>
      <c r="R143" s="6" t="n">
        <v>28</v>
      </c>
      <c r="S143" s="2" t="s">
        <v>30</v>
      </c>
    </row>
    <row r="144" customFormat="false" ht="13.2" hidden="false" customHeight="false" outlineLevel="0" collapsed="false">
      <c r="F144" s="3" t="n">
        <v>9</v>
      </c>
      <c r="G144" s="4" t="n">
        <v>29853.3840277778</v>
      </c>
      <c r="H144" s="2" t="n">
        <v>1981</v>
      </c>
      <c r="I144" s="2" t="n">
        <v>10</v>
      </c>
      <c r="J144" s="2" t="s">
        <v>24</v>
      </c>
      <c r="K144" s="2" t="n">
        <v>29853</v>
      </c>
      <c r="L144" s="2" t="n">
        <v>24</v>
      </c>
      <c r="M144" s="2" t="n">
        <v>3</v>
      </c>
      <c r="N144" s="2" t="n">
        <v>0.384027777777778</v>
      </c>
      <c r="O144" s="2" t="s">
        <v>25</v>
      </c>
      <c r="P144" s="5" t="n">
        <v>29853.3840277778</v>
      </c>
      <c r="Q144" s="3" t="n">
        <v>267.384027777778</v>
      </c>
      <c r="R144" s="6" t="n">
        <v>27</v>
      </c>
      <c r="S144" s="2" t="s">
        <v>30</v>
      </c>
    </row>
    <row r="145" customFormat="false" ht="13.2" hidden="false" customHeight="false" outlineLevel="0" collapsed="false">
      <c r="F145" s="3" t="n">
        <v>9</v>
      </c>
      <c r="G145" s="4" t="n">
        <v>29853.3847222222</v>
      </c>
      <c r="H145" s="2" t="n">
        <v>1981</v>
      </c>
      <c r="I145" s="2" t="n">
        <v>10</v>
      </c>
      <c r="J145" s="2" t="s">
        <v>24</v>
      </c>
      <c r="K145" s="2" t="n">
        <v>29853</v>
      </c>
      <c r="L145" s="2" t="n">
        <v>24</v>
      </c>
      <c r="M145" s="2" t="n">
        <v>4</v>
      </c>
      <c r="N145" s="2" t="n">
        <v>0.384722222222222</v>
      </c>
      <c r="O145" s="2" t="s">
        <v>25</v>
      </c>
      <c r="P145" s="5" t="n">
        <v>29853.3847222222</v>
      </c>
      <c r="Q145" s="3" t="n">
        <v>267.384722222221</v>
      </c>
      <c r="R145" s="6" t="n">
        <v>26</v>
      </c>
      <c r="S145" s="2" t="s">
        <v>30</v>
      </c>
    </row>
    <row r="146" customFormat="false" ht="13.2" hidden="false" customHeight="false" outlineLevel="0" collapsed="false">
      <c r="F146" s="3" t="n">
        <v>9</v>
      </c>
      <c r="G146" s="4" t="n">
        <v>29853.3854166667</v>
      </c>
      <c r="H146" s="2" t="n">
        <v>1981</v>
      </c>
      <c r="I146" s="2" t="n">
        <v>10</v>
      </c>
      <c r="J146" s="2" t="s">
        <v>24</v>
      </c>
      <c r="K146" s="2" t="n">
        <v>29853</v>
      </c>
      <c r="L146" s="2" t="n">
        <v>24</v>
      </c>
      <c r="M146" s="2" t="n">
        <v>5</v>
      </c>
      <c r="N146" s="2" t="n">
        <v>0.385416666666667</v>
      </c>
      <c r="O146" s="2" t="s">
        <v>25</v>
      </c>
      <c r="P146" s="5" t="n">
        <v>29853.3854166667</v>
      </c>
      <c r="Q146" s="3" t="n">
        <v>267.385416666668</v>
      </c>
      <c r="R146" s="6" t="n">
        <v>25</v>
      </c>
      <c r="S146" s="2" t="s">
        <v>30</v>
      </c>
    </row>
    <row r="147" customFormat="false" ht="13.2" hidden="false" customHeight="false" outlineLevel="0" collapsed="false">
      <c r="F147" s="3" t="n">
        <v>9</v>
      </c>
      <c r="G147" s="4" t="n">
        <v>29853.3861111111</v>
      </c>
      <c r="H147" s="2" t="n">
        <v>1981</v>
      </c>
      <c r="I147" s="2" t="n">
        <v>10</v>
      </c>
      <c r="J147" s="2" t="s">
        <v>24</v>
      </c>
      <c r="K147" s="2" t="n">
        <v>29853</v>
      </c>
      <c r="L147" s="2" t="n">
        <v>24</v>
      </c>
      <c r="M147" s="2" t="n">
        <v>6</v>
      </c>
      <c r="N147" s="2" t="n">
        <v>0.386111111111111</v>
      </c>
      <c r="O147" s="2" t="s">
        <v>25</v>
      </c>
      <c r="P147" s="5" t="n">
        <v>29853.3861111111</v>
      </c>
      <c r="Q147" s="3" t="n">
        <v>267.386111111111</v>
      </c>
      <c r="R147" s="6" t="n">
        <v>24</v>
      </c>
      <c r="S147" s="2" t="s">
        <v>30</v>
      </c>
    </row>
    <row r="148" customFormat="false" ht="13.2" hidden="false" customHeight="false" outlineLevel="0" collapsed="false">
      <c r="F148" s="3" t="n">
        <v>9</v>
      </c>
      <c r="G148" s="4" t="n">
        <v>29853.3868055556</v>
      </c>
      <c r="H148" s="2" t="n">
        <v>1981</v>
      </c>
      <c r="I148" s="2" t="n">
        <v>10</v>
      </c>
      <c r="J148" s="2" t="s">
        <v>24</v>
      </c>
      <c r="K148" s="2" t="n">
        <v>29853</v>
      </c>
      <c r="L148" s="2" t="n">
        <v>24</v>
      </c>
      <c r="M148" s="2" t="n">
        <v>7</v>
      </c>
      <c r="N148" s="2" t="n">
        <v>0.386805555555556</v>
      </c>
      <c r="O148" s="2" t="s">
        <v>25</v>
      </c>
      <c r="P148" s="5" t="n">
        <v>29853.3868055556</v>
      </c>
      <c r="Q148" s="3" t="n">
        <v>267.386805555554</v>
      </c>
      <c r="R148" s="6" t="n">
        <v>23</v>
      </c>
      <c r="S148" s="2" t="s">
        <v>30</v>
      </c>
    </row>
    <row r="149" customFormat="false" ht="13.2" hidden="false" customHeight="false" outlineLevel="0" collapsed="false">
      <c r="F149" s="3" t="n">
        <v>9</v>
      </c>
      <c r="G149" s="4" t="n">
        <v>29853.3875</v>
      </c>
      <c r="H149" s="2" t="n">
        <v>1981</v>
      </c>
      <c r="I149" s="2" t="n">
        <v>10</v>
      </c>
      <c r="J149" s="2" t="s">
        <v>24</v>
      </c>
      <c r="K149" s="2" t="n">
        <v>29853</v>
      </c>
      <c r="L149" s="2" t="n">
        <v>24</v>
      </c>
      <c r="M149" s="2" t="n">
        <v>8</v>
      </c>
      <c r="N149" s="2" t="n">
        <v>0.3875</v>
      </c>
      <c r="O149" s="2" t="s">
        <v>25</v>
      </c>
      <c r="P149" s="5" t="n">
        <v>29853.3875</v>
      </c>
      <c r="Q149" s="3" t="n">
        <v>267.387500000001</v>
      </c>
      <c r="R149" s="6" t="n">
        <v>22</v>
      </c>
      <c r="S149" s="2" t="s">
        <v>30</v>
      </c>
    </row>
    <row r="150" customFormat="false" ht="13.2" hidden="false" customHeight="false" outlineLevel="0" collapsed="false">
      <c r="F150" s="3" t="n">
        <v>9</v>
      </c>
      <c r="G150" s="4" t="n">
        <v>29853.3881944444</v>
      </c>
      <c r="H150" s="2" t="n">
        <v>1981</v>
      </c>
      <c r="I150" s="2" t="n">
        <v>10</v>
      </c>
      <c r="J150" s="2" t="s">
        <v>24</v>
      </c>
      <c r="K150" s="2" t="n">
        <v>29853</v>
      </c>
      <c r="L150" s="2" t="n">
        <v>24</v>
      </c>
      <c r="M150" s="2" t="n">
        <v>9</v>
      </c>
      <c r="N150" s="2" t="n">
        <v>0.388194444444444</v>
      </c>
      <c r="O150" s="2" t="s">
        <v>25</v>
      </c>
      <c r="P150" s="5" t="n">
        <v>29853.3881944444</v>
      </c>
      <c r="Q150" s="3" t="n">
        <v>267.388194444444</v>
      </c>
      <c r="R150" s="6" t="n">
        <v>21</v>
      </c>
      <c r="S150" s="2" t="s">
        <v>30</v>
      </c>
    </row>
    <row r="151" customFormat="false" ht="13.2" hidden="false" customHeight="false" outlineLevel="0" collapsed="false">
      <c r="F151" s="3" t="n">
        <v>9</v>
      </c>
      <c r="G151" s="4" t="n">
        <v>29853.3888888889</v>
      </c>
      <c r="H151" s="2" t="n">
        <v>1981</v>
      </c>
      <c r="I151" s="2" t="n">
        <v>10</v>
      </c>
      <c r="J151" s="2" t="s">
        <v>24</v>
      </c>
      <c r="K151" s="2" t="n">
        <v>29853</v>
      </c>
      <c r="L151" s="2" t="n">
        <v>24</v>
      </c>
      <c r="M151" s="2" t="n">
        <v>10</v>
      </c>
      <c r="N151" s="2" t="n">
        <v>0.388888888888889</v>
      </c>
      <c r="O151" s="2" t="s">
        <v>25</v>
      </c>
      <c r="P151" s="5" t="n">
        <v>29853.3888888889</v>
      </c>
      <c r="Q151" s="3" t="n">
        <v>267.388888888891</v>
      </c>
      <c r="R151" s="6" t="n">
        <v>20</v>
      </c>
      <c r="S151" s="2" t="s">
        <v>30</v>
      </c>
    </row>
    <row r="152" customFormat="false" ht="13.2" hidden="false" customHeight="false" outlineLevel="0" collapsed="false">
      <c r="F152" s="3" t="n">
        <v>9</v>
      </c>
      <c r="G152" s="4" t="n">
        <v>29853.3895833333</v>
      </c>
      <c r="H152" s="2" t="n">
        <v>1981</v>
      </c>
      <c r="I152" s="2" t="n">
        <v>10</v>
      </c>
      <c r="J152" s="2" t="s">
        <v>24</v>
      </c>
      <c r="K152" s="2" t="n">
        <v>29853</v>
      </c>
      <c r="L152" s="2" t="n">
        <v>23</v>
      </c>
      <c r="M152" s="2" t="n">
        <v>11</v>
      </c>
      <c r="N152" s="2" t="n">
        <v>0.389583333333333</v>
      </c>
      <c r="O152" s="2" t="s">
        <v>25</v>
      </c>
      <c r="P152" s="5" t="n">
        <v>29853.3895833333</v>
      </c>
      <c r="Q152" s="3" t="n">
        <v>267.389583333334</v>
      </c>
      <c r="R152" s="6" t="n">
        <v>19</v>
      </c>
      <c r="S152" s="2" t="s">
        <v>30</v>
      </c>
    </row>
    <row r="153" customFormat="false" ht="13.2" hidden="false" customHeight="false" outlineLevel="0" collapsed="false">
      <c r="F153" s="3" t="n">
        <v>9</v>
      </c>
      <c r="G153" s="4" t="n">
        <v>29853.3902777778</v>
      </c>
      <c r="H153" s="2" t="n">
        <v>1981</v>
      </c>
      <c r="I153" s="2" t="n">
        <v>10</v>
      </c>
      <c r="J153" s="2" t="s">
        <v>24</v>
      </c>
      <c r="K153" s="2" t="n">
        <v>29853</v>
      </c>
      <c r="L153" s="2" t="n">
        <v>20</v>
      </c>
      <c r="M153" s="2" t="n">
        <v>12</v>
      </c>
      <c r="N153" s="2" t="n">
        <v>0.390277777777778</v>
      </c>
      <c r="O153" s="2" t="s">
        <v>25</v>
      </c>
      <c r="P153" s="5" t="n">
        <v>29853.3902777778</v>
      </c>
      <c r="Q153" s="3" t="n">
        <v>267.390277777777</v>
      </c>
      <c r="R153" s="6" t="n">
        <v>18</v>
      </c>
      <c r="S153" s="2" t="s">
        <v>30</v>
      </c>
    </row>
    <row r="154" customFormat="false" ht="13.2" hidden="false" customHeight="false" outlineLevel="0" collapsed="false">
      <c r="F154" s="3" t="n">
        <v>9</v>
      </c>
      <c r="G154" s="4" t="n">
        <v>29853.3909722222</v>
      </c>
      <c r="H154" s="2" t="n">
        <v>1981</v>
      </c>
      <c r="I154" s="2" t="n">
        <v>10</v>
      </c>
      <c r="J154" s="2" t="s">
        <v>24</v>
      </c>
      <c r="K154" s="2" t="n">
        <v>29853</v>
      </c>
      <c r="L154" s="2" t="n">
        <v>18</v>
      </c>
      <c r="M154" s="2" t="n">
        <v>13</v>
      </c>
      <c r="N154" s="2" t="n">
        <v>0.390972222222222</v>
      </c>
      <c r="O154" s="2" t="s">
        <v>25</v>
      </c>
      <c r="P154" s="5" t="n">
        <v>29853.3909722222</v>
      </c>
      <c r="Q154" s="3" t="n">
        <v>267.390972222223</v>
      </c>
      <c r="R154" s="6" t="n">
        <v>17</v>
      </c>
      <c r="S154" s="2" t="s">
        <v>30</v>
      </c>
    </row>
    <row r="155" customFormat="false" ht="13.2" hidden="false" customHeight="false" outlineLevel="0" collapsed="false">
      <c r="F155" s="3" t="n">
        <v>9</v>
      </c>
      <c r="G155" s="4" t="n">
        <v>29853.3916666667</v>
      </c>
      <c r="H155" s="2" t="n">
        <v>1981</v>
      </c>
      <c r="I155" s="2" t="n">
        <v>10</v>
      </c>
      <c r="J155" s="2" t="s">
        <v>24</v>
      </c>
      <c r="K155" s="2" t="n">
        <v>29853</v>
      </c>
      <c r="L155" s="2" t="n">
        <v>17</v>
      </c>
      <c r="M155" s="2" t="n">
        <v>14</v>
      </c>
      <c r="N155" s="2" t="n">
        <v>0.391666666666667</v>
      </c>
      <c r="O155" s="2" t="s">
        <v>25</v>
      </c>
      <c r="P155" s="5" t="n">
        <v>29853.3916666667</v>
      </c>
      <c r="Q155" s="3" t="n">
        <v>267.391666666666</v>
      </c>
      <c r="R155" s="6" t="n">
        <v>16</v>
      </c>
      <c r="S155" s="2" t="s">
        <v>30</v>
      </c>
    </row>
    <row r="156" customFormat="false" ht="13.2" hidden="false" customHeight="false" outlineLevel="0" collapsed="false">
      <c r="F156" s="3" t="n">
        <v>9</v>
      </c>
      <c r="G156" s="4" t="n">
        <v>29853.3923611111</v>
      </c>
      <c r="H156" s="2" t="n">
        <v>1981</v>
      </c>
      <c r="I156" s="2" t="n">
        <v>10</v>
      </c>
      <c r="J156" s="2" t="s">
        <v>24</v>
      </c>
      <c r="K156" s="2" t="n">
        <v>29853</v>
      </c>
      <c r="L156" s="2" t="n">
        <v>16</v>
      </c>
      <c r="M156" s="2" t="n">
        <v>15</v>
      </c>
      <c r="N156" s="2" t="n">
        <v>0.392361111111111</v>
      </c>
      <c r="O156" s="2" t="s">
        <v>25</v>
      </c>
      <c r="P156" s="5" t="n">
        <v>29853.3923611111</v>
      </c>
      <c r="Q156" s="3" t="n">
        <v>267.39236111111</v>
      </c>
      <c r="R156" s="6" t="n">
        <v>15</v>
      </c>
      <c r="S156" s="2" t="s">
        <v>30</v>
      </c>
    </row>
    <row r="157" customFormat="false" ht="13.2" hidden="false" customHeight="false" outlineLevel="0" collapsed="false">
      <c r="F157" s="3" t="n">
        <v>9</v>
      </c>
      <c r="G157" s="4" t="n">
        <v>29853.3930555556</v>
      </c>
      <c r="H157" s="2" t="n">
        <v>1981</v>
      </c>
      <c r="I157" s="2" t="n">
        <v>10</v>
      </c>
      <c r="J157" s="2" t="s">
        <v>24</v>
      </c>
      <c r="K157" s="2" t="n">
        <v>29853</v>
      </c>
      <c r="L157" s="2" t="n">
        <v>16</v>
      </c>
      <c r="M157" s="2" t="n">
        <v>16</v>
      </c>
      <c r="N157" s="2" t="n">
        <v>0.393055555555556</v>
      </c>
      <c r="O157" s="2" t="s">
        <v>25</v>
      </c>
      <c r="P157" s="5" t="n">
        <v>29853.3930555556</v>
      </c>
      <c r="Q157" s="3" t="n">
        <v>267.393055555556</v>
      </c>
      <c r="R157" s="6" t="n">
        <v>14</v>
      </c>
      <c r="S157" s="2" t="s">
        <v>30</v>
      </c>
    </row>
    <row r="158" customFormat="false" ht="13.2" hidden="false" customHeight="false" outlineLevel="0" collapsed="false">
      <c r="F158" s="3" t="n">
        <v>9</v>
      </c>
      <c r="G158" s="4" t="n">
        <v>29853.39375</v>
      </c>
      <c r="H158" s="2" t="n">
        <v>1981</v>
      </c>
      <c r="I158" s="2" t="n">
        <v>10</v>
      </c>
      <c r="J158" s="2" t="s">
        <v>24</v>
      </c>
      <c r="K158" s="2" t="n">
        <v>29853</v>
      </c>
      <c r="L158" s="2" t="n">
        <v>15</v>
      </c>
      <c r="M158" s="2" t="n">
        <v>17</v>
      </c>
      <c r="N158" s="2" t="n">
        <v>0.39375</v>
      </c>
      <c r="O158" s="2" t="s">
        <v>25</v>
      </c>
      <c r="P158" s="5" t="n">
        <v>29853.39375</v>
      </c>
      <c r="Q158" s="3" t="n">
        <v>267.393749999999</v>
      </c>
      <c r="R158" s="6" t="n">
        <v>13</v>
      </c>
      <c r="S158" s="2" t="s">
        <v>30</v>
      </c>
    </row>
    <row r="159" customFormat="false" ht="13.2" hidden="false" customHeight="false" outlineLevel="0" collapsed="false">
      <c r="F159" s="3" t="n">
        <v>9</v>
      </c>
      <c r="G159" s="4" t="n">
        <v>29853.3944444444</v>
      </c>
      <c r="H159" s="2" t="n">
        <v>1981</v>
      </c>
      <c r="I159" s="2" t="n">
        <v>10</v>
      </c>
      <c r="J159" s="2" t="s">
        <v>24</v>
      </c>
      <c r="K159" s="2" t="n">
        <v>29853</v>
      </c>
      <c r="L159" s="2" t="n">
        <v>15</v>
      </c>
      <c r="M159" s="2" t="n">
        <v>18</v>
      </c>
      <c r="N159" s="2" t="n">
        <v>0.394444444444444</v>
      </c>
      <c r="O159" s="2" t="s">
        <v>25</v>
      </c>
      <c r="P159" s="5" t="n">
        <v>29853.3944444444</v>
      </c>
      <c r="Q159" s="3" t="n">
        <v>267.394444444446</v>
      </c>
      <c r="R159" s="6" t="n">
        <v>12</v>
      </c>
      <c r="S159" s="2" t="s">
        <v>30</v>
      </c>
    </row>
    <row r="160" customFormat="false" ht="13.2" hidden="false" customHeight="false" outlineLevel="0" collapsed="false">
      <c r="F160" s="3" t="n">
        <v>9</v>
      </c>
      <c r="G160" s="4" t="n">
        <v>29853.3951388889</v>
      </c>
      <c r="H160" s="2" t="n">
        <v>1981</v>
      </c>
      <c r="I160" s="2" t="n">
        <v>10</v>
      </c>
      <c r="J160" s="2" t="s">
        <v>24</v>
      </c>
      <c r="K160" s="2" t="n">
        <v>29853</v>
      </c>
      <c r="L160" s="2" t="n">
        <v>15</v>
      </c>
      <c r="M160" s="2" t="n">
        <v>19</v>
      </c>
      <c r="N160" s="2" t="n">
        <v>0.395138888888889</v>
      </c>
      <c r="O160" s="2" t="s">
        <v>25</v>
      </c>
      <c r="P160" s="5" t="n">
        <v>29853.3951388889</v>
      </c>
      <c r="Q160" s="3" t="n">
        <v>267.395138888889</v>
      </c>
      <c r="R160" s="6" t="n">
        <v>11</v>
      </c>
      <c r="S160" s="2" t="s">
        <v>30</v>
      </c>
    </row>
    <row r="161" customFormat="false" ht="13.2" hidden="false" customHeight="false" outlineLevel="0" collapsed="false">
      <c r="F161" s="3" t="n">
        <v>9</v>
      </c>
      <c r="G161" s="4" t="n">
        <v>29853.3958333333</v>
      </c>
      <c r="H161" s="2" t="n">
        <v>1981</v>
      </c>
      <c r="I161" s="2" t="n">
        <v>10</v>
      </c>
      <c r="J161" s="2" t="s">
        <v>24</v>
      </c>
      <c r="K161" s="2" t="n">
        <v>29853</v>
      </c>
      <c r="L161" s="2" t="n">
        <v>15</v>
      </c>
      <c r="M161" s="2" t="n">
        <v>20</v>
      </c>
      <c r="N161" s="2" t="n">
        <v>0.395833333333333</v>
      </c>
      <c r="O161" s="2" t="s">
        <v>25</v>
      </c>
      <c r="P161" s="5" t="n">
        <v>29853.3958333333</v>
      </c>
      <c r="Q161" s="3" t="n">
        <v>267.395833333332</v>
      </c>
      <c r="R161" s="6" t="n">
        <v>10</v>
      </c>
      <c r="S161" s="2" t="s">
        <v>30</v>
      </c>
    </row>
    <row r="162" customFormat="false" ht="13.2" hidden="false" customHeight="false" outlineLevel="0" collapsed="false">
      <c r="F162" s="3" t="n">
        <v>9</v>
      </c>
      <c r="G162" s="4" t="n">
        <v>29853.3965277778</v>
      </c>
      <c r="H162" s="2" t="n">
        <v>1981</v>
      </c>
      <c r="I162" s="2" t="n">
        <v>10</v>
      </c>
      <c r="J162" s="2" t="s">
        <v>24</v>
      </c>
      <c r="K162" s="2" t="n">
        <v>29853</v>
      </c>
      <c r="L162" s="2" t="n">
        <v>15</v>
      </c>
      <c r="M162" s="2" t="n">
        <v>21</v>
      </c>
      <c r="N162" s="2" t="n">
        <v>0.396527777777778</v>
      </c>
      <c r="O162" s="2" t="s">
        <v>25</v>
      </c>
      <c r="P162" s="5" t="n">
        <v>29853.3965277778</v>
      </c>
      <c r="Q162" s="3" t="n">
        <v>267.396527777779</v>
      </c>
      <c r="R162" s="6" t="n">
        <v>9</v>
      </c>
      <c r="S162" s="2" t="s">
        <v>30</v>
      </c>
    </row>
    <row r="163" customFormat="false" ht="13.2" hidden="false" customHeight="false" outlineLevel="0" collapsed="false">
      <c r="F163" s="3" t="n">
        <v>9</v>
      </c>
      <c r="G163" s="4" t="n">
        <v>29853.3972222222</v>
      </c>
      <c r="H163" s="2" t="n">
        <v>1981</v>
      </c>
      <c r="I163" s="2" t="n">
        <v>10</v>
      </c>
      <c r="J163" s="2" t="s">
        <v>24</v>
      </c>
      <c r="K163" s="2" t="n">
        <v>29853</v>
      </c>
      <c r="L163" s="2" t="n">
        <v>15</v>
      </c>
      <c r="M163" s="2" t="n">
        <v>22</v>
      </c>
      <c r="N163" s="2" t="n">
        <v>0.397222222222222</v>
      </c>
      <c r="O163" s="2" t="s">
        <v>25</v>
      </c>
      <c r="P163" s="5" t="n">
        <v>29853.3972222222</v>
      </c>
      <c r="Q163" s="3" t="n">
        <v>267.397222222222</v>
      </c>
      <c r="R163" s="6" t="n">
        <v>8</v>
      </c>
      <c r="S163" s="2" t="s">
        <v>30</v>
      </c>
    </row>
    <row r="164" customFormat="false" ht="13.2" hidden="false" customHeight="false" outlineLevel="0" collapsed="false">
      <c r="F164" s="3" t="n">
        <v>9</v>
      </c>
      <c r="G164" s="4" t="n">
        <v>29853.3979166667</v>
      </c>
      <c r="H164" s="2" t="n">
        <v>1981</v>
      </c>
      <c r="I164" s="2" t="n">
        <v>10</v>
      </c>
      <c r="J164" s="2" t="s">
        <v>24</v>
      </c>
      <c r="K164" s="2" t="n">
        <v>29853</v>
      </c>
      <c r="L164" s="2" t="n">
        <v>14</v>
      </c>
      <c r="M164" s="2" t="n">
        <v>23</v>
      </c>
      <c r="N164" s="2" t="n">
        <v>0.397916666666667</v>
      </c>
      <c r="O164" s="2" t="s">
        <v>25</v>
      </c>
      <c r="P164" s="5" t="n">
        <v>29853.3979166667</v>
      </c>
      <c r="Q164" s="3" t="n">
        <v>267.397916666665</v>
      </c>
      <c r="R164" s="6" t="n">
        <v>7</v>
      </c>
      <c r="S164" s="2" t="s">
        <v>30</v>
      </c>
    </row>
    <row r="165" customFormat="false" ht="13.2" hidden="false" customHeight="false" outlineLevel="0" collapsed="false">
      <c r="F165" s="3" t="n">
        <v>9</v>
      </c>
      <c r="G165" s="4" t="n">
        <v>29853.3986111111</v>
      </c>
      <c r="H165" s="2" t="n">
        <v>1981</v>
      </c>
      <c r="I165" s="2" t="n">
        <v>10</v>
      </c>
      <c r="J165" s="2" t="s">
        <v>24</v>
      </c>
      <c r="K165" s="2" t="n">
        <v>29853</v>
      </c>
      <c r="L165" s="2" t="n">
        <v>14</v>
      </c>
      <c r="M165" s="2" t="n">
        <v>24</v>
      </c>
      <c r="N165" s="2" t="n">
        <v>0.398611111111111</v>
      </c>
      <c r="O165" s="2" t="s">
        <v>25</v>
      </c>
      <c r="P165" s="5" t="n">
        <v>29853.3986111111</v>
      </c>
      <c r="Q165" s="3" t="n">
        <v>267.398611111112</v>
      </c>
      <c r="R165" s="6" t="n">
        <v>6</v>
      </c>
      <c r="S165" s="2" t="s">
        <v>30</v>
      </c>
    </row>
    <row r="166" customFormat="false" ht="13.2" hidden="false" customHeight="false" outlineLevel="0" collapsed="false">
      <c r="F166" s="3" t="n">
        <v>9</v>
      </c>
      <c r="G166" s="4" t="n">
        <v>29853.3993055556</v>
      </c>
      <c r="H166" s="2" t="n">
        <v>1981</v>
      </c>
      <c r="I166" s="2" t="n">
        <v>10</v>
      </c>
      <c r="J166" s="2" t="s">
        <v>24</v>
      </c>
      <c r="K166" s="2" t="n">
        <v>29853</v>
      </c>
      <c r="L166" s="2" t="n">
        <v>14</v>
      </c>
      <c r="M166" s="2" t="n">
        <v>25</v>
      </c>
      <c r="N166" s="2" t="n">
        <v>0.399305555555556</v>
      </c>
      <c r="O166" s="2" t="s">
        <v>25</v>
      </c>
      <c r="P166" s="5" t="n">
        <v>29853.3993055556</v>
      </c>
      <c r="Q166" s="3" t="n">
        <v>267.399305555555</v>
      </c>
      <c r="R166" s="6" t="n">
        <v>5</v>
      </c>
      <c r="S166" s="2" t="s">
        <v>30</v>
      </c>
    </row>
    <row r="167" customFormat="false" ht="13.2" hidden="false" customHeight="false" outlineLevel="0" collapsed="false">
      <c r="F167" s="3" t="n">
        <v>9</v>
      </c>
      <c r="G167" s="4" t="n">
        <v>29853.4</v>
      </c>
      <c r="H167" s="2" t="n">
        <v>1981</v>
      </c>
      <c r="I167" s="2" t="n">
        <v>10</v>
      </c>
      <c r="J167" s="2" t="s">
        <v>24</v>
      </c>
      <c r="K167" s="2" t="n">
        <v>29853</v>
      </c>
      <c r="L167" s="2" t="n">
        <v>14</v>
      </c>
      <c r="M167" s="2" t="n">
        <v>26</v>
      </c>
      <c r="N167" s="2" t="n">
        <v>0.4</v>
      </c>
      <c r="O167" s="2" t="s">
        <v>25</v>
      </c>
      <c r="P167" s="5" t="n">
        <v>29853.4</v>
      </c>
      <c r="Q167" s="3" t="n">
        <v>267.400000000001</v>
      </c>
      <c r="R167" s="6" t="n">
        <v>4</v>
      </c>
      <c r="S167" s="2" t="s">
        <v>30</v>
      </c>
    </row>
    <row r="168" customFormat="false" ht="13.2" hidden="false" customHeight="false" outlineLevel="0" collapsed="false">
      <c r="F168" s="3" t="n">
        <v>9</v>
      </c>
      <c r="G168" s="4" t="n">
        <v>29853.4006944444</v>
      </c>
      <c r="H168" s="2" t="n">
        <v>1981</v>
      </c>
      <c r="I168" s="2" t="n">
        <v>10</v>
      </c>
      <c r="J168" s="2" t="s">
        <v>24</v>
      </c>
      <c r="K168" s="2" t="n">
        <v>29853</v>
      </c>
      <c r="L168" s="2" t="n">
        <v>14</v>
      </c>
      <c r="M168" s="2" t="n">
        <v>27</v>
      </c>
      <c r="N168" s="2" t="n">
        <v>0.400694444444444</v>
      </c>
      <c r="O168" s="2" t="s">
        <v>25</v>
      </c>
      <c r="P168" s="5" t="n">
        <v>29853.4006944444</v>
      </c>
      <c r="Q168" s="3" t="n">
        <v>267.400694444445</v>
      </c>
      <c r="R168" s="6" t="n">
        <v>3</v>
      </c>
      <c r="S168" s="2" t="s">
        <v>30</v>
      </c>
    </row>
    <row r="169" customFormat="false" ht="13.2" hidden="false" customHeight="false" outlineLevel="0" collapsed="false">
      <c r="F169" s="3" t="n">
        <v>9</v>
      </c>
      <c r="G169" s="4" t="n">
        <v>29853.4013888889</v>
      </c>
      <c r="H169" s="2" t="n">
        <v>1981</v>
      </c>
      <c r="I169" s="2" t="n">
        <v>10</v>
      </c>
      <c r="J169" s="2" t="s">
        <v>24</v>
      </c>
      <c r="K169" s="2" t="n">
        <v>29853</v>
      </c>
      <c r="L169" s="2" t="n">
        <v>14</v>
      </c>
      <c r="M169" s="2" t="n">
        <v>28</v>
      </c>
      <c r="N169" s="2" t="n">
        <v>0.401388888888889</v>
      </c>
      <c r="O169" s="2" t="s">
        <v>25</v>
      </c>
      <c r="P169" s="5" t="n">
        <v>29853.4013888889</v>
      </c>
      <c r="Q169" s="3" t="n">
        <v>267.401388888888</v>
      </c>
      <c r="R169" s="6" t="n">
        <v>2</v>
      </c>
      <c r="S169" s="2" t="s">
        <v>30</v>
      </c>
    </row>
    <row r="170" customFormat="false" ht="13.2" hidden="false" customHeight="false" outlineLevel="0" collapsed="false">
      <c r="F170" s="3"/>
      <c r="G170" s="4"/>
      <c r="H170" s="2"/>
      <c r="I170" s="2"/>
      <c r="J170" s="2"/>
      <c r="K170" s="2"/>
      <c r="L170" s="2"/>
      <c r="M170" s="2"/>
      <c r="N170" s="2"/>
      <c r="O170" s="2"/>
      <c r="P170" s="5"/>
      <c r="Q170" s="3"/>
      <c r="R170" s="6"/>
      <c r="S170" s="2"/>
    </row>
    <row r="171" customFormat="false" ht="13.2" hidden="false" customHeight="false" outlineLevel="0" collapsed="false">
      <c r="E171" s="1" t="s">
        <v>31</v>
      </c>
      <c r="F171" s="3" t="n">
        <v>10</v>
      </c>
      <c r="G171" s="4" t="n">
        <v>29871.375</v>
      </c>
      <c r="H171" s="2" t="n">
        <v>1981</v>
      </c>
      <c r="I171" s="2" t="n">
        <v>10</v>
      </c>
      <c r="J171" s="2" t="s">
        <v>24</v>
      </c>
      <c r="K171" s="2" t="n">
        <v>29871</v>
      </c>
      <c r="L171" s="2" t="n">
        <v>21</v>
      </c>
      <c r="M171" s="2" t="n">
        <v>0.3</v>
      </c>
      <c r="N171" s="2" t="n">
        <v>0.375</v>
      </c>
      <c r="O171" s="2" t="s">
        <v>25</v>
      </c>
      <c r="P171" s="5" t="n">
        <v>29871.375</v>
      </c>
      <c r="Q171" s="3" t="n">
        <v>285.375</v>
      </c>
      <c r="R171" s="6" t="n">
        <v>29.7</v>
      </c>
      <c r="S171" s="2" t="s">
        <v>31</v>
      </c>
    </row>
    <row r="172" customFormat="false" ht="13.2" hidden="false" customHeight="false" outlineLevel="0" collapsed="false">
      <c r="F172" s="3" t="n">
        <v>10</v>
      </c>
      <c r="G172" s="4" t="n">
        <v>29871.3756944444</v>
      </c>
      <c r="H172" s="2" t="n">
        <v>1981</v>
      </c>
      <c r="I172" s="2" t="n">
        <v>10</v>
      </c>
      <c r="J172" s="2" t="s">
        <v>24</v>
      </c>
      <c r="K172" s="2" t="n">
        <v>29871</v>
      </c>
      <c r="L172" s="2" t="n">
        <v>21</v>
      </c>
      <c r="M172" s="2" t="n">
        <v>1</v>
      </c>
      <c r="N172" s="2" t="n">
        <v>0.375694444444445</v>
      </c>
      <c r="O172" s="2" t="s">
        <v>25</v>
      </c>
      <c r="P172" s="5" t="n">
        <v>29871.3756944444</v>
      </c>
      <c r="Q172" s="3" t="n">
        <v>285.375694444443</v>
      </c>
      <c r="R172" s="6" t="n">
        <v>29</v>
      </c>
      <c r="S172" s="2" t="s">
        <v>31</v>
      </c>
    </row>
    <row r="173" customFormat="false" ht="13.2" hidden="false" customHeight="false" outlineLevel="0" collapsed="false">
      <c r="F173" s="3" t="n">
        <v>10</v>
      </c>
      <c r="G173" s="4" t="n">
        <v>29871.3763888889</v>
      </c>
      <c r="H173" s="2" t="n">
        <v>1981</v>
      </c>
      <c r="I173" s="2" t="n">
        <v>10</v>
      </c>
      <c r="J173" s="2" t="s">
        <v>24</v>
      </c>
      <c r="K173" s="2" t="n">
        <v>29871</v>
      </c>
      <c r="L173" s="2" t="n">
        <v>21</v>
      </c>
      <c r="M173" s="2" t="n">
        <v>2</v>
      </c>
      <c r="N173" s="2" t="n">
        <v>0.376388888888889</v>
      </c>
      <c r="O173" s="2" t="s">
        <v>25</v>
      </c>
      <c r="P173" s="5" t="n">
        <v>29871.3763888889</v>
      </c>
      <c r="Q173" s="3" t="n">
        <v>285.37638888889</v>
      </c>
      <c r="R173" s="6" t="n">
        <v>28</v>
      </c>
      <c r="S173" s="2" t="s">
        <v>31</v>
      </c>
    </row>
    <row r="174" customFormat="false" ht="13.2" hidden="false" customHeight="false" outlineLevel="0" collapsed="false">
      <c r="F174" s="3" t="n">
        <v>10</v>
      </c>
      <c r="G174" s="4" t="n">
        <v>29871.3770833333</v>
      </c>
      <c r="H174" s="2" t="n">
        <v>1981</v>
      </c>
      <c r="I174" s="2" t="n">
        <v>10</v>
      </c>
      <c r="J174" s="2" t="s">
        <v>24</v>
      </c>
      <c r="K174" s="2" t="n">
        <v>29871</v>
      </c>
      <c r="L174" s="2" t="n">
        <v>21</v>
      </c>
      <c r="M174" s="2" t="n">
        <v>3</v>
      </c>
      <c r="N174" s="2" t="n">
        <v>0.377083333333333</v>
      </c>
      <c r="O174" s="2" t="s">
        <v>25</v>
      </c>
      <c r="P174" s="5" t="n">
        <v>29871.3770833333</v>
      </c>
      <c r="Q174" s="3" t="n">
        <v>285.377083333333</v>
      </c>
      <c r="R174" s="6" t="n">
        <v>27</v>
      </c>
      <c r="S174" s="2" t="s">
        <v>31</v>
      </c>
    </row>
    <row r="175" customFormat="false" ht="13.2" hidden="false" customHeight="false" outlineLevel="0" collapsed="false">
      <c r="F175" s="3" t="n">
        <v>10</v>
      </c>
      <c r="G175" s="4" t="n">
        <v>29871.3777777778</v>
      </c>
      <c r="H175" s="2" t="n">
        <v>1981</v>
      </c>
      <c r="I175" s="2" t="n">
        <v>10</v>
      </c>
      <c r="J175" s="2" t="s">
        <v>24</v>
      </c>
      <c r="K175" s="2" t="n">
        <v>29871</v>
      </c>
      <c r="L175" s="2" t="n">
        <v>21</v>
      </c>
      <c r="M175" s="2" t="n">
        <v>4</v>
      </c>
      <c r="N175" s="2" t="n">
        <v>0.377777777777778</v>
      </c>
      <c r="O175" s="2" t="s">
        <v>25</v>
      </c>
      <c r="P175" s="5" t="n">
        <v>29871.3777777778</v>
      </c>
      <c r="Q175" s="3" t="n">
        <v>285.37777777778</v>
      </c>
      <c r="R175" s="6" t="n">
        <v>26</v>
      </c>
      <c r="S175" s="2" t="s">
        <v>31</v>
      </c>
    </row>
    <row r="176" customFormat="false" ht="13.2" hidden="false" customHeight="false" outlineLevel="0" collapsed="false">
      <c r="F176" s="3" t="n">
        <v>10</v>
      </c>
      <c r="G176" s="4" t="n">
        <v>29871.3784722222</v>
      </c>
      <c r="H176" s="2" t="n">
        <v>1981</v>
      </c>
      <c r="I176" s="2" t="n">
        <v>10</v>
      </c>
      <c r="J176" s="2" t="s">
        <v>24</v>
      </c>
      <c r="K176" s="2" t="n">
        <v>29871</v>
      </c>
      <c r="L176" s="2" t="n">
        <v>21</v>
      </c>
      <c r="M176" s="2" t="n">
        <v>5</v>
      </c>
      <c r="N176" s="2" t="n">
        <v>0.378472222222222</v>
      </c>
      <c r="O176" s="2" t="s">
        <v>25</v>
      </c>
      <c r="P176" s="5" t="n">
        <v>29871.3784722222</v>
      </c>
      <c r="Q176" s="3" t="n">
        <v>285.378472222223</v>
      </c>
      <c r="R176" s="6" t="n">
        <v>25</v>
      </c>
      <c r="S176" s="2" t="s">
        <v>31</v>
      </c>
    </row>
    <row r="177" customFormat="false" ht="13.2" hidden="false" customHeight="false" outlineLevel="0" collapsed="false">
      <c r="F177" s="3" t="n">
        <v>10</v>
      </c>
      <c r="G177" s="4" t="n">
        <v>29871.3791666667</v>
      </c>
      <c r="H177" s="2" t="n">
        <v>1981</v>
      </c>
      <c r="I177" s="2" t="n">
        <v>10</v>
      </c>
      <c r="J177" s="2" t="s">
        <v>24</v>
      </c>
      <c r="K177" s="2" t="n">
        <v>29871</v>
      </c>
      <c r="L177" s="2" t="n">
        <v>21</v>
      </c>
      <c r="M177" s="2" t="n">
        <v>6</v>
      </c>
      <c r="N177" s="2" t="n">
        <v>0.379166666666667</v>
      </c>
      <c r="O177" s="2" t="s">
        <v>25</v>
      </c>
      <c r="P177" s="5" t="n">
        <v>29871.3791666667</v>
      </c>
      <c r="Q177" s="3" t="n">
        <v>285.379166666666</v>
      </c>
      <c r="R177" s="6" t="n">
        <v>24</v>
      </c>
      <c r="S177" s="2" t="s">
        <v>31</v>
      </c>
    </row>
    <row r="178" customFormat="false" ht="13.2" hidden="false" customHeight="false" outlineLevel="0" collapsed="false">
      <c r="F178" s="3" t="n">
        <v>10</v>
      </c>
      <c r="G178" s="4" t="n">
        <v>29871.3798611111</v>
      </c>
      <c r="H178" s="2" t="n">
        <v>1981</v>
      </c>
      <c r="I178" s="2" t="n">
        <v>10</v>
      </c>
      <c r="J178" s="2" t="s">
        <v>24</v>
      </c>
      <c r="K178" s="2" t="n">
        <v>29871</v>
      </c>
      <c r="L178" s="2" t="n">
        <v>21</v>
      </c>
      <c r="M178" s="2" t="n">
        <v>7</v>
      </c>
      <c r="N178" s="2" t="n">
        <v>0.379861111111111</v>
      </c>
      <c r="O178" s="2" t="s">
        <v>25</v>
      </c>
      <c r="P178" s="5" t="n">
        <v>29871.3798611111</v>
      </c>
      <c r="Q178" s="3" t="n">
        <v>285.379861111112</v>
      </c>
      <c r="R178" s="6" t="n">
        <v>23</v>
      </c>
      <c r="S178" s="2" t="s">
        <v>31</v>
      </c>
    </row>
    <row r="179" customFormat="false" ht="13.2" hidden="false" customHeight="false" outlineLevel="0" collapsed="false">
      <c r="F179" s="3" t="n">
        <v>10</v>
      </c>
      <c r="G179" s="4" t="n">
        <v>29871.3805555556</v>
      </c>
      <c r="H179" s="2" t="n">
        <v>1981</v>
      </c>
      <c r="I179" s="2" t="n">
        <v>10</v>
      </c>
      <c r="J179" s="2" t="s">
        <v>24</v>
      </c>
      <c r="K179" s="2" t="n">
        <v>29871</v>
      </c>
      <c r="L179" s="2" t="n">
        <v>21</v>
      </c>
      <c r="M179" s="2" t="n">
        <v>8</v>
      </c>
      <c r="N179" s="2" t="n">
        <v>0.380555555555556</v>
      </c>
      <c r="O179" s="2" t="s">
        <v>25</v>
      </c>
      <c r="P179" s="5" t="n">
        <v>29871.3805555556</v>
      </c>
      <c r="Q179" s="3" t="n">
        <v>285.380555555556</v>
      </c>
      <c r="R179" s="6" t="n">
        <v>22</v>
      </c>
      <c r="S179" s="2" t="s">
        <v>31</v>
      </c>
    </row>
    <row r="180" customFormat="false" ht="13.2" hidden="false" customHeight="false" outlineLevel="0" collapsed="false">
      <c r="F180" s="3" t="n">
        <v>10</v>
      </c>
      <c r="G180" s="4" t="n">
        <v>29871.38125</v>
      </c>
      <c r="H180" s="2" t="n">
        <v>1981</v>
      </c>
      <c r="I180" s="2" t="n">
        <v>10</v>
      </c>
      <c r="J180" s="2" t="s">
        <v>24</v>
      </c>
      <c r="K180" s="2" t="n">
        <v>29871</v>
      </c>
      <c r="L180" s="2" t="n">
        <v>21</v>
      </c>
      <c r="M180" s="2" t="n">
        <v>9</v>
      </c>
      <c r="N180" s="2" t="n">
        <v>0.38125</v>
      </c>
      <c r="O180" s="2" t="s">
        <v>25</v>
      </c>
      <c r="P180" s="5" t="n">
        <v>29871.38125</v>
      </c>
      <c r="Q180" s="3" t="n">
        <v>285.381249999999</v>
      </c>
      <c r="R180" s="6" t="n">
        <v>21</v>
      </c>
      <c r="S180" s="2" t="s">
        <v>31</v>
      </c>
    </row>
    <row r="181" customFormat="false" ht="13.2" hidden="false" customHeight="false" outlineLevel="0" collapsed="false">
      <c r="F181" s="3" t="n">
        <v>10</v>
      </c>
      <c r="G181" s="4" t="n">
        <v>29871.3819444444</v>
      </c>
      <c r="H181" s="2" t="n">
        <v>1981</v>
      </c>
      <c r="I181" s="2" t="n">
        <v>10</v>
      </c>
      <c r="J181" s="2" t="s">
        <v>24</v>
      </c>
      <c r="K181" s="2" t="n">
        <v>29871</v>
      </c>
      <c r="L181" s="2" t="n">
        <v>21</v>
      </c>
      <c r="M181" s="2" t="n">
        <v>10</v>
      </c>
      <c r="N181" s="2" t="n">
        <v>0.381944444444444</v>
      </c>
      <c r="O181" s="2" t="s">
        <v>25</v>
      </c>
      <c r="P181" s="5" t="n">
        <v>29871.3819444444</v>
      </c>
      <c r="Q181" s="3" t="n">
        <v>285.381944444445</v>
      </c>
      <c r="R181" s="6" t="n">
        <v>20</v>
      </c>
      <c r="S181" s="2" t="s">
        <v>31</v>
      </c>
    </row>
    <row r="182" customFormat="false" ht="13.2" hidden="false" customHeight="false" outlineLevel="0" collapsed="false">
      <c r="F182" s="3" t="n">
        <v>10</v>
      </c>
      <c r="G182" s="4" t="n">
        <v>29871.3826388889</v>
      </c>
      <c r="H182" s="2" t="n">
        <v>1981</v>
      </c>
      <c r="I182" s="2" t="n">
        <v>10</v>
      </c>
      <c r="J182" s="2" t="s">
        <v>24</v>
      </c>
      <c r="K182" s="2" t="n">
        <v>29871</v>
      </c>
      <c r="L182" s="2" t="n">
        <v>21</v>
      </c>
      <c r="M182" s="2" t="n">
        <v>11</v>
      </c>
      <c r="N182" s="2" t="n">
        <v>0.382638888888889</v>
      </c>
      <c r="O182" s="2" t="s">
        <v>25</v>
      </c>
      <c r="P182" s="5" t="n">
        <v>29871.3826388889</v>
      </c>
      <c r="Q182" s="3" t="n">
        <v>285.382638888888</v>
      </c>
      <c r="R182" s="6" t="n">
        <v>19</v>
      </c>
      <c r="S182" s="2" t="s">
        <v>31</v>
      </c>
    </row>
    <row r="183" customFormat="false" ht="13.2" hidden="false" customHeight="false" outlineLevel="0" collapsed="false">
      <c r="F183" s="3" t="n">
        <v>10</v>
      </c>
      <c r="G183" s="4" t="n">
        <v>29871.3833333333</v>
      </c>
      <c r="H183" s="2" t="n">
        <v>1981</v>
      </c>
      <c r="I183" s="2" t="n">
        <v>10</v>
      </c>
      <c r="J183" s="2" t="s">
        <v>24</v>
      </c>
      <c r="K183" s="2" t="n">
        <v>29871</v>
      </c>
      <c r="L183" s="2" t="n">
        <v>21</v>
      </c>
      <c r="M183" s="2" t="n">
        <v>12</v>
      </c>
      <c r="N183" s="2" t="n">
        <v>0.383333333333333</v>
      </c>
      <c r="O183" s="2" t="s">
        <v>25</v>
      </c>
      <c r="P183" s="5" t="n">
        <v>29871.3833333333</v>
      </c>
      <c r="Q183" s="3" t="n">
        <v>285.383333333335</v>
      </c>
      <c r="R183" s="6" t="n">
        <v>18</v>
      </c>
      <c r="S183" s="2" t="s">
        <v>31</v>
      </c>
    </row>
    <row r="184" customFormat="false" ht="13.2" hidden="false" customHeight="false" outlineLevel="0" collapsed="false">
      <c r="F184" s="3" t="n">
        <v>10</v>
      </c>
      <c r="G184" s="4" t="n">
        <v>29871.3840277778</v>
      </c>
      <c r="H184" s="2" t="n">
        <v>1981</v>
      </c>
      <c r="I184" s="2" t="n">
        <v>10</v>
      </c>
      <c r="J184" s="2" t="s">
        <v>24</v>
      </c>
      <c r="K184" s="2" t="n">
        <v>29871</v>
      </c>
      <c r="L184" s="2" t="n">
        <v>20</v>
      </c>
      <c r="M184" s="2" t="n">
        <v>13</v>
      </c>
      <c r="N184" s="2" t="n">
        <v>0.384027777777778</v>
      </c>
      <c r="O184" s="2" t="s">
        <v>25</v>
      </c>
      <c r="P184" s="5" t="n">
        <v>29871.3840277778</v>
      </c>
      <c r="Q184" s="3" t="n">
        <v>285.384027777778</v>
      </c>
      <c r="R184" s="6" t="n">
        <v>17</v>
      </c>
      <c r="S184" s="2" t="s">
        <v>31</v>
      </c>
    </row>
    <row r="185" customFormat="false" ht="13.2" hidden="false" customHeight="false" outlineLevel="0" collapsed="false">
      <c r="F185" s="3" t="n">
        <v>10</v>
      </c>
      <c r="G185" s="4" t="n">
        <v>29871.3847222222</v>
      </c>
      <c r="H185" s="2" t="n">
        <v>1981</v>
      </c>
      <c r="I185" s="2" t="n">
        <v>10</v>
      </c>
      <c r="J185" s="2" t="s">
        <v>24</v>
      </c>
      <c r="K185" s="2" t="n">
        <v>29871</v>
      </c>
      <c r="L185" s="2" t="n">
        <v>19</v>
      </c>
      <c r="M185" s="2" t="n">
        <v>14</v>
      </c>
      <c r="N185" s="2" t="n">
        <v>0.384722222222222</v>
      </c>
      <c r="O185" s="2" t="s">
        <v>25</v>
      </c>
      <c r="P185" s="5" t="n">
        <v>29871.3847222222</v>
      </c>
      <c r="Q185" s="3" t="n">
        <v>285.384722222221</v>
      </c>
      <c r="R185" s="6" t="n">
        <v>16</v>
      </c>
      <c r="S185" s="2" t="s">
        <v>31</v>
      </c>
    </row>
    <row r="186" customFormat="false" ht="13.2" hidden="false" customHeight="false" outlineLevel="0" collapsed="false">
      <c r="F186" s="3" t="n">
        <v>10</v>
      </c>
      <c r="G186" s="4" t="n">
        <v>29871.3854166667</v>
      </c>
      <c r="H186" s="2" t="n">
        <v>1981</v>
      </c>
      <c r="I186" s="2" t="n">
        <v>10</v>
      </c>
      <c r="J186" s="2" t="s">
        <v>24</v>
      </c>
      <c r="K186" s="2" t="n">
        <v>29871</v>
      </c>
      <c r="L186" s="2" t="n">
        <v>18</v>
      </c>
      <c r="M186" s="2" t="n">
        <v>15</v>
      </c>
      <c r="N186" s="2" t="n">
        <v>0.385416666666667</v>
      </c>
      <c r="O186" s="2" t="s">
        <v>25</v>
      </c>
      <c r="P186" s="5" t="n">
        <v>29871.3854166667</v>
      </c>
      <c r="Q186" s="3" t="n">
        <v>285.385416666668</v>
      </c>
      <c r="R186" s="6" t="n">
        <v>15</v>
      </c>
      <c r="S186" s="2" t="s">
        <v>31</v>
      </c>
    </row>
    <row r="187" customFormat="false" ht="13.2" hidden="false" customHeight="false" outlineLevel="0" collapsed="false">
      <c r="F187" s="3" t="n">
        <v>10</v>
      </c>
      <c r="G187" s="4" t="n">
        <v>29871.3861111111</v>
      </c>
      <c r="H187" s="2" t="n">
        <v>1981</v>
      </c>
      <c r="I187" s="2" t="n">
        <v>10</v>
      </c>
      <c r="J187" s="2" t="s">
        <v>24</v>
      </c>
      <c r="K187" s="2" t="n">
        <v>29871</v>
      </c>
      <c r="L187" s="2" t="n">
        <v>17</v>
      </c>
      <c r="M187" s="2" t="n">
        <v>16</v>
      </c>
      <c r="N187" s="2" t="n">
        <v>0.386111111111111</v>
      </c>
      <c r="O187" s="2" t="s">
        <v>25</v>
      </c>
      <c r="P187" s="5" t="n">
        <v>29871.3861111111</v>
      </c>
      <c r="Q187" s="3" t="n">
        <v>285.386111111111</v>
      </c>
      <c r="R187" s="6" t="n">
        <v>14</v>
      </c>
      <c r="S187" s="2" t="s">
        <v>31</v>
      </c>
    </row>
    <row r="188" customFormat="false" ht="13.2" hidden="false" customHeight="false" outlineLevel="0" collapsed="false">
      <c r="F188" s="3" t="n">
        <v>10</v>
      </c>
      <c r="G188" s="4" t="n">
        <v>29871.3868055556</v>
      </c>
      <c r="H188" s="2" t="n">
        <v>1981</v>
      </c>
      <c r="I188" s="2" t="n">
        <v>10</v>
      </c>
      <c r="J188" s="2" t="s">
        <v>24</v>
      </c>
      <c r="K188" s="2" t="n">
        <v>29871</v>
      </c>
      <c r="L188" s="2" t="n">
        <v>16</v>
      </c>
      <c r="M188" s="2" t="n">
        <v>17</v>
      </c>
      <c r="N188" s="2" t="n">
        <v>0.386805555555556</v>
      </c>
      <c r="O188" s="2" t="s">
        <v>25</v>
      </c>
      <c r="P188" s="5" t="n">
        <v>29871.3868055556</v>
      </c>
      <c r="Q188" s="3" t="n">
        <v>285.386805555554</v>
      </c>
      <c r="R188" s="6" t="n">
        <v>13</v>
      </c>
      <c r="S188" s="2" t="s">
        <v>31</v>
      </c>
    </row>
    <row r="189" customFormat="false" ht="13.2" hidden="false" customHeight="false" outlineLevel="0" collapsed="false">
      <c r="F189" s="3" t="n">
        <v>10</v>
      </c>
      <c r="G189" s="4" t="n">
        <v>29871.3875</v>
      </c>
      <c r="H189" s="2" t="n">
        <v>1981</v>
      </c>
      <c r="I189" s="2" t="n">
        <v>10</v>
      </c>
      <c r="J189" s="2" t="s">
        <v>24</v>
      </c>
      <c r="K189" s="2" t="n">
        <v>29871</v>
      </c>
      <c r="L189" s="2" t="n">
        <v>16</v>
      </c>
      <c r="M189" s="2" t="n">
        <v>18</v>
      </c>
      <c r="N189" s="2" t="n">
        <v>0.3875</v>
      </c>
      <c r="O189" s="2" t="s">
        <v>25</v>
      </c>
      <c r="P189" s="5" t="n">
        <v>29871.3875</v>
      </c>
      <c r="Q189" s="3" t="n">
        <v>285.387500000001</v>
      </c>
      <c r="R189" s="6" t="n">
        <v>12</v>
      </c>
      <c r="S189" s="2" t="s">
        <v>31</v>
      </c>
    </row>
    <row r="190" customFormat="false" ht="13.2" hidden="false" customHeight="false" outlineLevel="0" collapsed="false">
      <c r="F190" s="3" t="n">
        <v>10</v>
      </c>
      <c r="G190" s="4" t="n">
        <v>29871.3881944444</v>
      </c>
      <c r="H190" s="2" t="n">
        <v>1981</v>
      </c>
      <c r="I190" s="2" t="n">
        <v>10</v>
      </c>
      <c r="J190" s="2" t="s">
        <v>24</v>
      </c>
      <c r="K190" s="2" t="n">
        <v>29871</v>
      </c>
      <c r="L190" s="2" t="n">
        <v>16</v>
      </c>
      <c r="M190" s="2" t="n">
        <v>19</v>
      </c>
      <c r="N190" s="2" t="n">
        <v>0.388194444444444</v>
      </c>
      <c r="O190" s="2" t="s">
        <v>25</v>
      </c>
      <c r="P190" s="5" t="n">
        <v>29871.3881944444</v>
      </c>
      <c r="Q190" s="3" t="n">
        <v>285.388194444444</v>
      </c>
      <c r="R190" s="6" t="n">
        <v>11</v>
      </c>
      <c r="S190" s="2" t="s">
        <v>31</v>
      </c>
    </row>
    <row r="191" customFormat="false" ht="13.2" hidden="false" customHeight="false" outlineLevel="0" collapsed="false">
      <c r="F191" s="3" t="n">
        <v>10</v>
      </c>
      <c r="G191" s="4" t="n">
        <v>29871.3888888889</v>
      </c>
      <c r="H191" s="2" t="n">
        <v>1981</v>
      </c>
      <c r="I191" s="2" t="n">
        <v>10</v>
      </c>
      <c r="J191" s="2" t="s">
        <v>24</v>
      </c>
      <c r="K191" s="2" t="n">
        <v>29871</v>
      </c>
      <c r="L191" s="2" t="n">
        <v>16</v>
      </c>
      <c r="M191" s="2" t="n">
        <v>20</v>
      </c>
      <c r="N191" s="2" t="n">
        <v>0.388888888888889</v>
      </c>
      <c r="O191" s="2" t="s">
        <v>25</v>
      </c>
      <c r="P191" s="5" t="n">
        <v>29871.3888888889</v>
      </c>
      <c r="Q191" s="3" t="n">
        <v>285.388888888891</v>
      </c>
      <c r="R191" s="6" t="n">
        <v>10</v>
      </c>
      <c r="S191" s="2" t="s">
        <v>31</v>
      </c>
    </row>
    <row r="192" customFormat="false" ht="13.2" hidden="false" customHeight="false" outlineLevel="0" collapsed="false">
      <c r="F192" s="3" t="n">
        <v>10</v>
      </c>
      <c r="G192" s="4" t="n">
        <v>29871.3895833333</v>
      </c>
      <c r="H192" s="2" t="n">
        <v>1981</v>
      </c>
      <c r="I192" s="2" t="n">
        <v>10</v>
      </c>
      <c r="J192" s="2" t="s">
        <v>24</v>
      </c>
      <c r="K192" s="2" t="n">
        <v>29871</v>
      </c>
      <c r="L192" s="2" t="n">
        <v>16</v>
      </c>
      <c r="M192" s="2" t="n">
        <v>21</v>
      </c>
      <c r="N192" s="2" t="n">
        <v>0.389583333333333</v>
      </c>
      <c r="O192" s="2" t="s">
        <v>25</v>
      </c>
      <c r="P192" s="5" t="n">
        <v>29871.3895833333</v>
      </c>
      <c r="Q192" s="3" t="n">
        <v>285.389583333334</v>
      </c>
      <c r="R192" s="6" t="n">
        <v>9</v>
      </c>
      <c r="S192" s="2" t="s">
        <v>31</v>
      </c>
    </row>
    <row r="193" customFormat="false" ht="13.2" hidden="false" customHeight="false" outlineLevel="0" collapsed="false">
      <c r="F193" s="3" t="n">
        <v>10</v>
      </c>
      <c r="G193" s="4" t="n">
        <v>29871.3902777778</v>
      </c>
      <c r="H193" s="2" t="n">
        <v>1981</v>
      </c>
      <c r="I193" s="2" t="n">
        <v>10</v>
      </c>
      <c r="J193" s="2" t="s">
        <v>24</v>
      </c>
      <c r="K193" s="2" t="n">
        <v>29871</v>
      </c>
      <c r="L193" s="2" t="n">
        <v>16</v>
      </c>
      <c r="M193" s="2" t="n">
        <v>22</v>
      </c>
      <c r="N193" s="2" t="n">
        <v>0.390277777777778</v>
      </c>
      <c r="O193" s="2" t="s">
        <v>25</v>
      </c>
      <c r="P193" s="5" t="n">
        <v>29871.3902777778</v>
      </c>
      <c r="Q193" s="3" t="n">
        <v>285.390277777777</v>
      </c>
      <c r="R193" s="6" t="n">
        <v>8</v>
      </c>
      <c r="S193" s="2" t="s">
        <v>31</v>
      </c>
    </row>
    <row r="194" customFormat="false" ht="13.2" hidden="false" customHeight="false" outlineLevel="0" collapsed="false">
      <c r="F194" s="3" t="n">
        <v>10</v>
      </c>
      <c r="G194" s="4" t="n">
        <v>29871.3909722222</v>
      </c>
      <c r="H194" s="2" t="n">
        <v>1981</v>
      </c>
      <c r="I194" s="2" t="n">
        <v>10</v>
      </c>
      <c r="J194" s="2" t="s">
        <v>24</v>
      </c>
      <c r="K194" s="2" t="n">
        <v>29871</v>
      </c>
      <c r="L194" s="2" t="n">
        <v>16</v>
      </c>
      <c r="M194" s="2" t="n">
        <v>23</v>
      </c>
      <c r="N194" s="2" t="n">
        <v>0.390972222222222</v>
      </c>
      <c r="O194" s="2" t="s">
        <v>25</v>
      </c>
      <c r="P194" s="5" t="n">
        <v>29871.3909722222</v>
      </c>
      <c r="Q194" s="3" t="n">
        <v>285.390972222223</v>
      </c>
      <c r="R194" s="6" t="n">
        <v>7</v>
      </c>
      <c r="S194" s="2" t="s">
        <v>31</v>
      </c>
    </row>
    <row r="195" customFormat="false" ht="13.2" hidden="false" customHeight="false" outlineLevel="0" collapsed="false">
      <c r="F195" s="3" t="n">
        <v>10</v>
      </c>
      <c r="G195" s="4" t="n">
        <v>29871.3916666667</v>
      </c>
      <c r="H195" s="2" t="n">
        <v>1981</v>
      </c>
      <c r="I195" s="2" t="n">
        <v>10</v>
      </c>
      <c r="J195" s="2" t="s">
        <v>24</v>
      </c>
      <c r="K195" s="2" t="n">
        <v>29871</v>
      </c>
      <c r="L195" s="2" t="n">
        <v>16</v>
      </c>
      <c r="M195" s="2" t="n">
        <v>24</v>
      </c>
      <c r="N195" s="2" t="n">
        <v>0.391666666666667</v>
      </c>
      <c r="O195" s="2" t="s">
        <v>25</v>
      </c>
      <c r="P195" s="5" t="n">
        <v>29871.3916666667</v>
      </c>
      <c r="Q195" s="3" t="n">
        <v>285.391666666666</v>
      </c>
      <c r="R195" s="6" t="n">
        <v>6</v>
      </c>
      <c r="S195" s="2" t="s">
        <v>31</v>
      </c>
    </row>
    <row r="196" customFormat="false" ht="13.2" hidden="false" customHeight="false" outlineLevel="0" collapsed="false">
      <c r="F196" s="3" t="n">
        <v>10</v>
      </c>
      <c r="G196" s="4" t="n">
        <v>29871.3923611111</v>
      </c>
      <c r="H196" s="2" t="n">
        <v>1981</v>
      </c>
      <c r="I196" s="2" t="n">
        <v>10</v>
      </c>
      <c r="J196" s="2" t="s">
        <v>24</v>
      </c>
      <c r="K196" s="2" t="n">
        <v>29871</v>
      </c>
      <c r="L196" s="2" t="n">
        <v>16</v>
      </c>
      <c r="M196" s="2" t="n">
        <v>25</v>
      </c>
      <c r="N196" s="2" t="n">
        <v>0.392361111111111</v>
      </c>
      <c r="O196" s="2" t="s">
        <v>25</v>
      </c>
      <c r="P196" s="5" t="n">
        <v>29871.3923611111</v>
      </c>
      <c r="Q196" s="3" t="n">
        <v>285.39236111111</v>
      </c>
      <c r="R196" s="6" t="n">
        <v>5</v>
      </c>
      <c r="S196" s="2" t="s">
        <v>31</v>
      </c>
    </row>
    <row r="197" customFormat="false" ht="13.2" hidden="false" customHeight="false" outlineLevel="0" collapsed="false">
      <c r="F197" s="3" t="n">
        <v>10</v>
      </c>
      <c r="G197" s="4" t="n">
        <v>29871.3930555556</v>
      </c>
      <c r="H197" s="2" t="n">
        <v>1981</v>
      </c>
      <c r="I197" s="2" t="n">
        <v>10</v>
      </c>
      <c r="J197" s="2" t="s">
        <v>24</v>
      </c>
      <c r="K197" s="2" t="n">
        <v>29871</v>
      </c>
      <c r="L197" s="2" t="n">
        <v>16</v>
      </c>
      <c r="M197" s="2" t="n">
        <v>26</v>
      </c>
      <c r="N197" s="2" t="n">
        <v>0.393055555555556</v>
      </c>
      <c r="O197" s="2" t="s">
        <v>25</v>
      </c>
      <c r="P197" s="5" t="n">
        <v>29871.3930555556</v>
      </c>
      <c r="Q197" s="3" t="n">
        <v>285.393055555556</v>
      </c>
      <c r="R197" s="6" t="n">
        <v>4</v>
      </c>
      <c r="S197" s="2" t="s">
        <v>31</v>
      </c>
    </row>
    <row r="198" customFormat="false" ht="13.2" hidden="false" customHeight="false" outlineLevel="0" collapsed="false">
      <c r="F198" s="3" t="n">
        <v>10</v>
      </c>
      <c r="G198" s="4" t="n">
        <v>29871.39375</v>
      </c>
      <c r="H198" s="2" t="n">
        <v>1981</v>
      </c>
      <c r="I198" s="2" t="n">
        <v>10</v>
      </c>
      <c r="J198" s="2" t="s">
        <v>24</v>
      </c>
      <c r="K198" s="2" t="n">
        <v>29871</v>
      </c>
      <c r="L198" s="2" t="n">
        <v>15</v>
      </c>
      <c r="M198" s="2" t="n">
        <v>27</v>
      </c>
      <c r="N198" s="2" t="n">
        <v>0.39375</v>
      </c>
      <c r="O198" s="2" t="s">
        <v>25</v>
      </c>
      <c r="P198" s="5" t="n">
        <v>29871.39375</v>
      </c>
      <c r="Q198" s="3" t="n">
        <v>285.393749999999</v>
      </c>
      <c r="R198" s="6" t="n">
        <v>3</v>
      </c>
      <c r="S198" s="2" t="s">
        <v>31</v>
      </c>
    </row>
    <row r="199" customFormat="false" ht="13.2" hidden="false" customHeight="false" outlineLevel="0" collapsed="false">
      <c r="F199" s="3" t="n">
        <v>10</v>
      </c>
      <c r="G199" s="4" t="n">
        <v>29871.3944444444</v>
      </c>
      <c r="H199" s="2" t="n">
        <v>1981</v>
      </c>
      <c r="I199" s="2" t="n">
        <v>10</v>
      </c>
      <c r="J199" s="2" t="s">
        <v>24</v>
      </c>
      <c r="K199" s="2" t="n">
        <v>29871</v>
      </c>
      <c r="L199" s="2" t="n">
        <v>15</v>
      </c>
      <c r="M199" s="2" t="n">
        <v>28</v>
      </c>
      <c r="N199" s="2" t="n">
        <v>0.394444444444444</v>
      </c>
      <c r="O199" s="2" t="s">
        <v>25</v>
      </c>
      <c r="P199" s="5" t="n">
        <v>29871.3944444444</v>
      </c>
      <c r="Q199" s="3" t="n">
        <v>285.394444444446</v>
      </c>
      <c r="R199" s="6" t="n">
        <v>2</v>
      </c>
      <c r="S199" s="2" t="s">
        <v>31</v>
      </c>
    </row>
    <row r="200" customFormat="false" ht="13.2" hidden="false" customHeight="false" outlineLevel="0" collapsed="false">
      <c r="F200" s="3" t="n">
        <v>10</v>
      </c>
      <c r="G200" s="4" t="n">
        <v>29871.3951388889</v>
      </c>
      <c r="H200" s="2" t="n">
        <v>1981</v>
      </c>
      <c r="I200" s="2" t="n">
        <v>10</v>
      </c>
      <c r="J200" s="2" t="s">
        <v>24</v>
      </c>
      <c r="K200" s="2" t="n">
        <v>29871</v>
      </c>
      <c r="L200" s="2" t="n">
        <v>15</v>
      </c>
      <c r="M200" s="2" t="n">
        <v>29</v>
      </c>
      <c r="N200" s="2" t="n">
        <v>0.395138888888889</v>
      </c>
      <c r="O200" s="2" t="s">
        <v>25</v>
      </c>
      <c r="P200" s="5" t="n">
        <v>29871.3951388889</v>
      </c>
      <c r="Q200" s="3" t="n">
        <v>285.395138888889</v>
      </c>
      <c r="R200" s="6" t="n">
        <v>1</v>
      </c>
      <c r="S200" s="2" t="s">
        <v>31</v>
      </c>
    </row>
    <row r="201" customFormat="false" ht="13.2" hidden="false" customHeight="false" outlineLevel="0" collapsed="false">
      <c r="F201" s="3"/>
      <c r="G201" s="4"/>
      <c r="H201" s="2"/>
      <c r="I201" s="2"/>
      <c r="J201" s="2"/>
      <c r="K201" s="2"/>
      <c r="L201" s="2"/>
      <c r="M201" s="2"/>
      <c r="N201" s="2"/>
      <c r="O201" s="2"/>
      <c r="P201" s="5"/>
      <c r="Q201" s="3"/>
      <c r="R201" s="6"/>
      <c r="S201" s="2"/>
    </row>
    <row r="202" customFormat="false" ht="13.2" hidden="false" customHeight="false" outlineLevel="0" collapsed="false">
      <c r="E202" s="1" t="s">
        <v>32</v>
      </c>
      <c r="F202" s="3" t="n">
        <v>11</v>
      </c>
      <c r="G202" s="4" t="n">
        <v>29903.3854166667</v>
      </c>
      <c r="H202" s="2" t="n">
        <v>1981</v>
      </c>
      <c r="I202" s="2" t="n">
        <v>10</v>
      </c>
      <c r="J202" s="2" t="s">
        <v>24</v>
      </c>
      <c r="K202" s="2" t="n">
        <v>29903</v>
      </c>
      <c r="L202" s="2" t="n">
        <v>16</v>
      </c>
      <c r="M202" s="2" t="n">
        <v>0.3</v>
      </c>
      <c r="N202" s="2" t="n">
        <v>0.385416666666667</v>
      </c>
      <c r="O202" s="2" t="s">
        <v>25</v>
      </c>
      <c r="P202" s="5" t="n">
        <v>29903.3854166667</v>
      </c>
      <c r="Q202" s="3" t="n">
        <v>317.385416666668</v>
      </c>
      <c r="R202" s="6" t="n">
        <v>29.7</v>
      </c>
      <c r="S202" s="2" t="s">
        <v>32</v>
      </c>
    </row>
    <row r="203" customFormat="false" ht="13.2" hidden="false" customHeight="false" outlineLevel="0" collapsed="false">
      <c r="F203" s="3" t="n">
        <v>11</v>
      </c>
      <c r="G203" s="4" t="n">
        <v>29903.3861111111</v>
      </c>
      <c r="H203" s="2" t="n">
        <v>1981</v>
      </c>
      <c r="I203" s="2" t="n">
        <v>10</v>
      </c>
      <c r="J203" s="2" t="s">
        <v>24</v>
      </c>
      <c r="K203" s="2" t="n">
        <v>29903</v>
      </c>
      <c r="L203" s="2" t="n">
        <v>16</v>
      </c>
      <c r="M203" s="2" t="n">
        <v>1</v>
      </c>
      <c r="N203" s="2" t="n">
        <v>0.386111111111111</v>
      </c>
      <c r="O203" s="2" t="s">
        <v>25</v>
      </c>
      <c r="P203" s="5" t="n">
        <v>29903.3861111111</v>
      </c>
      <c r="Q203" s="3" t="n">
        <v>317.386111111111</v>
      </c>
      <c r="R203" s="6" t="n">
        <v>29</v>
      </c>
      <c r="S203" s="2" t="s">
        <v>32</v>
      </c>
    </row>
    <row r="204" customFormat="false" ht="13.2" hidden="false" customHeight="false" outlineLevel="0" collapsed="false">
      <c r="F204" s="3" t="n">
        <v>11</v>
      </c>
      <c r="G204" s="4" t="n">
        <v>29903.3868055556</v>
      </c>
      <c r="H204" s="2" t="n">
        <v>1981</v>
      </c>
      <c r="I204" s="2" t="n">
        <v>10</v>
      </c>
      <c r="J204" s="2" t="s">
        <v>24</v>
      </c>
      <c r="K204" s="2" t="n">
        <v>29903</v>
      </c>
      <c r="L204" s="2" t="n">
        <v>16</v>
      </c>
      <c r="M204" s="2" t="n">
        <v>2</v>
      </c>
      <c r="N204" s="2" t="n">
        <v>0.386805555555556</v>
      </c>
      <c r="O204" s="2" t="s">
        <v>25</v>
      </c>
      <c r="P204" s="5" t="n">
        <v>29903.3868055556</v>
      </c>
      <c r="Q204" s="3" t="n">
        <v>317.386805555554</v>
      </c>
      <c r="R204" s="6" t="n">
        <v>28</v>
      </c>
      <c r="S204" s="2" t="s">
        <v>32</v>
      </c>
    </row>
    <row r="205" customFormat="false" ht="13.2" hidden="false" customHeight="false" outlineLevel="0" collapsed="false">
      <c r="F205" s="3" t="n">
        <v>11</v>
      </c>
      <c r="G205" s="4" t="n">
        <v>29903.3875</v>
      </c>
      <c r="H205" s="2" t="n">
        <v>1981</v>
      </c>
      <c r="I205" s="2" t="n">
        <v>10</v>
      </c>
      <c r="J205" s="2" t="s">
        <v>24</v>
      </c>
      <c r="K205" s="2" t="n">
        <v>29903</v>
      </c>
      <c r="L205" s="2" t="n">
        <v>16</v>
      </c>
      <c r="M205" s="2" t="n">
        <v>3</v>
      </c>
      <c r="N205" s="2" t="n">
        <v>0.3875</v>
      </c>
      <c r="O205" s="2" t="s">
        <v>25</v>
      </c>
      <c r="P205" s="5" t="n">
        <v>29903.3875</v>
      </c>
      <c r="Q205" s="3" t="n">
        <v>317.387500000001</v>
      </c>
      <c r="R205" s="6" t="n">
        <v>27</v>
      </c>
      <c r="S205" s="2" t="s">
        <v>32</v>
      </c>
    </row>
    <row r="206" customFormat="false" ht="13.2" hidden="false" customHeight="false" outlineLevel="0" collapsed="false">
      <c r="F206" s="3" t="n">
        <v>11</v>
      </c>
      <c r="G206" s="4" t="n">
        <v>29903.3881944444</v>
      </c>
      <c r="H206" s="2" t="n">
        <v>1981</v>
      </c>
      <c r="I206" s="2" t="n">
        <v>10</v>
      </c>
      <c r="J206" s="2" t="s">
        <v>24</v>
      </c>
      <c r="K206" s="2" t="n">
        <v>29903</v>
      </c>
      <c r="L206" s="2" t="n">
        <v>16</v>
      </c>
      <c r="M206" s="2" t="n">
        <v>4</v>
      </c>
      <c r="N206" s="2" t="n">
        <v>0.388194444444444</v>
      </c>
      <c r="O206" s="2" t="s">
        <v>25</v>
      </c>
      <c r="P206" s="5" t="n">
        <v>29903.3881944444</v>
      </c>
      <c r="Q206" s="3" t="n">
        <v>317.388194444444</v>
      </c>
      <c r="R206" s="6" t="n">
        <v>26</v>
      </c>
      <c r="S206" s="2" t="s">
        <v>32</v>
      </c>
    </row>
    <row r="207" customFormat="false" ht="13.2" hidden="false" customHeight="false" outlineLevel="0" collapsed="false">
      <c r="F207" s="3" t="n">
        <v>11</v>
      </c>
      <c r="G207" s="4" t="n">
        <v>29903.3888888889</v>
      </c>
      <c r="H207" s="2" t="n">
        <v>1981</v>
      </c>
      <c r="I207" s="2" t="n">
        <v>10</v>
      </c>
      <c r="J207" s="2" t="s">
        <v>24</v>
      </c>
      <c r="K207" s="2" t="n">
        <v>29903</v>
      </c>
      <c r="L207" s="2" t="n">
        <v>16</v>
      </c>
      <c r="M207" s="2" t="n">
        <v>5</v>
      </c>
      <c r="N207" s="2" t="n">
        <v>0.388888888888889</v>
      </c>
      <c r="O207" s="2" t="s">
        <v>25</v>
      </c>
      <c r="P207" s="5" t="n">
        <v>29903.3888888889</v>
      </c>
      <c r="Q207" s="3" t="n">
        <v>317.388888888891</v>
      </c>
      <c r="R207" s="6" t="n">
        <v>25</v>
      </c>
      <c r="S207" s="2" t="s">
        <v>32</v>
      </c>
    </row>
    <row r="208" customFormat="false" ht="13.2" hidden="false" customHeight="false" outlineLevel="0" collapsed="false">
      <c r="F208" s="3" t="n">
        <v>11</v>
      </c>
      <c r="G208" s="4" t="n">
        <v>29903.3895833333</v>
      </c>
      <c r="H208" s="2" t="n">
        <v>1981</v>
      </c>
      <c r="I208" s="2" t="n">
        <v>10</v>
      </c>
      <c r="J208" s="2" t="s">
        <v>24</v>
      </c>
      <c r="K208" s="2" t="n">
        <v>29903</v>
      </c>
      <c r="L208" s="2" t="n">
        <v>16</v>
      </c>
      <c r="M208" s="2" t="n">
        <v>6</v>
      </c>
      <c r="N208" s="2" t="n">
        <v>0.389583333333333</v>
      </c>
      <c r="O208" s="2" t="s">
        <v>25</v>
      </c>
      <c r="P208" s="5" t="n">
        <v>29903.3895833333</v>
      </c>
      <c r="Q208" s="3" t="n">
        <v>317.389583333334</v>
      </c>
      <c r="R208" s="6" t="n">
        <v>24</v>
      </c>
      <c r="S208" s="2" t="s">
        <v>32</v>
      </c>
    </row>
    <row r="209" customFormat="false" ht="13.2" hidden="false" customHeight="false" outlineLevel="0" collapsed="false">
      <c r="F209" s="3" t="n">
        <v>11</v>
      </c>
      <c r="G209" s="4" t="n">
        <v>29903.3902777778</v>
      </c>
      <c r="H209" s="2" t="n">
        <v>1981</v>
      </c>
      <c r="I209" s="2" t="n">
        <v>10</v>
      </c>
      <c r="J209" s="2" t="s">
        <v>24</v>
      </c>
      <c r="K209" s="2" t="n">
        <v>29903</v>
      </c>
      <c r="L209" s="2" t="n">
        <v>16</v>
      </c>
      <c r="M209" s="2" t="n">
        <v>7</v>
      </c>
      <c r="N209" s="2" t="n">
        <v>0.390277777777778</v>
      </c>
      <c r="O209" s="2" t="s">
        <v>25</v>
      </c>
      <c r="P209" s="5" t="n">
        <v>29903.3902777778</v>
      </c>
      <c r="Q209" s="3" t="n">
        <v>317.390277777777</v>
      </c>
      <c r="R209" s="6" t="n">
        <v>23</v>
      </c>
      <c r="S209" s="2" t="s">
        <v>32</v>
      </c>
    </row>
    <row r="210" customFormat="false" ht="13.2" hidden="false" customHeight="false" outlineLevel="0" collapsed="false">
      <c r="F210" s="3" t="n">
        <v>11</v>
      </c>
      <c r="G210" s="4" t="n">
        <v>29903.3909722222</v>
      </c>
      <c r="H210" s="2" t="n">
        <v>1981</v>
      </c>
      <c r="I210" s="2" t="n">
        <v>10</v>
      </c>
      <c r="J210" s="2" t="s">
        <v>24</v>
      </c>
      <c r="K210" s="2" t="n">
        <v>29903</v>
      </c>
      <c r="L210" s="2" t="n">
        <v>16</v>
      </c>
      <c r="M210" s="2" t="n">
        <v>8</v>
      </c>
      <c r="N210" s="2" t="n">
        <v>0.390972222222222</v>
      </c>
      <c r="O210" s="2" t="s">
        <v>25</v>
      </c>
      <c r="P210" s="5" t="n">
        <v>29903.3909722222</v>
      </c>
      <c r="Q210" s="3" t="n">
        <v>317.390972222223</v>
      </c>
      <c r="R210" s="6" t="n">
        <v>22</v>
      </c>
      <c r="S210" s="2" t="s">
        <v>32</v>
      </c>
    </row>
    <row r="211" customFormat="false" ht="13.2" hidden="false" customHeight="false" outlineLevel="0" collapsed="false">
      <c r="F211" s="3" t="n">
        <v>11</v>
      </c>
      <c r="G211" s="4" t="n">
        <v>29903.3916666667</v>
      </c>
      <c r="H211" s="2" t="n">
        <v>1981</v>
      </c>
      <c r="I211" s="2" t="n">
        <v>10</v>
      </c>
      <c r="J211" s="2" t="s">
        <v>24</v>
      </c>
      <c r="K211" s="2" t="n">
        <v>29903</v>
      </c>
      <c r="L211" s="2" t="n">
        <v>16</v>
      </c>
      <c r="M211" s="2" t="n">
        <v>9</v>
      </c>
      <c r="N211" s="2" t="n">
        <v>0.391666666666667</v>
      </c>
      <c r="O211" s="2" t="s">
        <v>25</v>
      </c>
      <c r="P211" s="5" t="n">
        <v>29903.3916666667</v>
      </c>
      <c r="Q211" s="3" t="n">
        <v>317.391666666666</v>
      </c>
      <c r="R211" s="6" t="n">
        <v>21</v>
      </c>
      <c r="S211" s="2" t="s">
        <v>32</v>
      </c>
    </row>
    <row r="212" customFormat="false" ht="13.2" hidden="false" customHeight="false" outlineLevel="0" collapsed="false">
      <c r="F212" s="3" t="n">
        <v>11</v>
      </c>
      <c r="G212" s="4" t="n">
        <v>29903.3923611111</v>
      </c>
      <c r="H212" s="2" t="n">
        <v>1981</v>
      </c>
      <c r="I212" s="2" t="n">
        <v>10</v>
      </c>
      <c r="J212" s="2" t="s">
        <v>24</v>
      </c>
      <c r="K212" s="2" t="n">
        <v>29903</v>
      </c>
      <c r="L212" s="2" t="n">
        <v>16</v>
      </c>
      <c r="M212" s="2" t="n">
        <v>10</v>
      </c>
      <c r="N212" s="2" t="n">
        <v>0.392361111111111</v>
      </c>
      <c r="O212" s="2" t="s">
        <v>25</v>
      </c>
      <c r="P212" s="5" t="n">
        <v>29903.3923611111</v>
      </c>
      <c r="Q212" s="3" t="n">
        <v>317.39236111111</v>
      </c>
      <c r="R212" s="6" t="n">
        <v>20</v>
      </c>
      <c r="S212" s="2" t="s">
        <v>32</v>
      </c>
    </row>
    <row r="213" customFormat="false" ht="13.2" hidden="false" customHeight="false" outlineLevel="0" collapsed="false">
      <c r="F213" s="3" t="n">
        <v>11</v>
      </c>
      <c r="G213" s="4" t="n">
        <v>29903.3930555556</v>
      </c>
      <c r="H213" s="2" t="n">
        <v>1981</v>
      </c>
      <c r="I213" s="2" t="n">
        <v>10</v>
      </c>
      <c r="J213" s="2" t="s">
        <v>24</v>
      </c>
      <c r="K213" s="2" t="n">
        <v>29903</v>
      </c>
      <c r="L213" s="2" t="n">
        <v>16</v>
      </c>
      <c r="M213" s="2" t="n">
        <v>11</v>
      </c>
      <c r="N213" s="2" t="n">
        <v>0.393055555555556</v>
      </c>
      <c r="O213" s="2" t="s">
        <v>25</v>
      </c>
      <c r="P213" s="5" t="n">
        <v>29903.3930555556</v>
      </c>
      <c r="Q213" s="3" t="n">
        <v>317.393055555556</v>
      </c>
      <c r="R213" s="6" t="n">
        <v>19</v>
      </c>
      <c r="S213" s="2" t="s">
        <v>32</v>
      </c>
    </row>
    <row r="214" customFormat="false" ht="13.2" hidden="false" customHeight="false" outlineLevel="0" collapsed="false">
      <c r="F214" s="3" t="n">
        <v>11</v>
      </c>
      <c r="G214" s="4" t="n">
        <v>29903.3958333333</v>
      </c>
      <c r="H214" s="2" t="n">
        <v>1981</v>
      </c>
      <c r="I214" s="2" t="n">
        <v>10</v>
      </c>
      <c r="J214" s="2" t="s">
        <v>24</v>
      </c>
      <c r="K214" s="2" t="n">
        <v>29903</v>
      </c>
      <c r="L214" s="2" t="n">
        <v>16</v>
      </c>
      <c r="M214" s="2" t="n">
        <v>12</v>
      </c>
      <c r="N214" s="2" t="n">
        <v>0.395833333333333</v>
      </c>
      <c r="O214" s="2" t="s">
        <v>25</v>
      </c>
      <c r="P214" s="5" t="n">
        <v>29903.3958333333</v>
      </c>
      <c r="Q214" s="3" t="n">
        <v>317.395833333332</v>
      </c>
      <c r="R214" s="6" t="n">
        <v>18</v>
      </c>
      <c r="S214" s="2" t="s">
        <v>32</v>
      </c>
    </row>
    <row r="215" customFormat="false" ht="13.2" hidden="false" customHeight="false" outlineLevel="0" collapsed="false">
      <c r="F215" s="3" t="n">
        <v>11</v>
      </c>
      <c r="G215" s="4" t="n">
        <v>29903.3965277778</v>
      </c>
      <c r="H215" s="2" t="n">
        <v>1981</v>
      </c>
      <c r="I215" s="2" t="n">
        <v>10</v>
      </c>
      <c r="J215" s="2" t="s">
        <v>24</v>
      </c>
      <c r="K215" s="2" t="n">
        <v>29903</v>
      </c>
      <c r="L215" s="2" t="n">
        <v>16</v>
      </c>
      <c r="M215" s="2" t="n">
        <v>13</v>
      </c>
      <c r="N215" s="2" t="n">
        <v>0.396527777777778</v>
      </c>
      <c r="O215" s="2" t="s">
        <v>25</v>
      </c>
      <c r="P215" s="5" t="n">
        <v>29903.3965277778</v>
      </c>
      <c r="Q215" s="3" t="n">
        <v>317.396527777779</v>
      </c>
      <c r="R215" s="6" t="n">
        <v>17</v>
      </c>
      <c r="S215" s="2" t="s">
        <v>32</v>
      </c>
    </row>
    <row r="216" customFormat="false" ht="13.2" hidden="false" customHeight="false" outlineLevel="0" collapsed="false">
      <c r="F216" s="3" t="n">
        <v>11</v>
      </c>
      <c r="G216" s="4" t="n">
        <v>29903.3972222222</v>
      </c>
      <c r="H216" s="2" t="n">
        <v>1981</v>
      </c>
      <c r="I216" s="2" t="n">
        <v>10</v>
      </c>
      <c r="J216" s="2" t="s">
        <v>24</v>
      </c>
      <c r="K216" s="2" t="n">
        <v>29903</v>
      </c>
      <c r="L216" s="2" t="n">
        <v>16</v>
      </c>
      <c r="M216" s="2" t="n">
        <v>14</v>
      </c>
      <c r="N216" s="2" t="n">
        <v>0.397222222222222</v>
      </c>
      <c r="O216" s="2" t="s">
        <v>25</v>
      </c>
      <c r="P216" s="5" t="n">
        <v>29903.3972222222</v>
      </c>
      <c r="Q216" s="3" t="n">
        <v>317.397222222222</v>
      </c>
      <c r="R216" s="6" t="n">
        <v>16</v>
      </c>
      <c r="S216" s="2" t="s">
        <v>32</v>
      </c>
    </row>
    <row r="217" customFormat="false" ht="13.2" hidden="false" customHeight="false" outlineLevel="0" collapsed="false">
      <c r="F217" s="3" t="n">
        <v>11</v>
      </c>
      <c r="G217" s="4" t="n">
        <v>29903.3979166667</v>
      </c>
      <c r="H217" s="2" t="n">
        <v>1981</v>
      </c>
      <c r="I217" s="2" t="n">
        <v>10</v>
      </c>
      <c r="J217" s="2" t="s">
        <v>24</v>
      </c>
      <c r="K217" s="2" t="n">
        <v>29903</v>
      </c>
      <c r="L217" s="2" t="n">
        <v>16</v>
      </c>
      <c r="M217" s="2" t="n">
        <v>15</v>
      </c>
      <c r="N217" s="2" t="n">
        <v>0.397916666666667</v>
      </c>
      <c r="O217" s="2" t="s">
        <v>25</v>
      </c>
      <c r="P217" s="5" t="n">
        <v>29903.3979166667</v>
      </c>
      <c r="Q217" s="3" t="n">
        <v>317.397916666665</v>
      </c>
      <c r="R217" s="6" t="n">
        <v>15</v>
      </c>
      <c r="S217" s="2" t="s">
        <v>32</v>
      </c>
    </row>
    <row r="218" customFormat="false" ht="13.2" hidden="false" customHeight="false" outlineLevel="0" collapsed="false">
      <c r="F218" s="3" t="n">
        <v>11</v>
      </c>
      <c r="G218" s="4" t="n">
        <v>29903.3986111111</v>
      </c>
      <c r="H218" s="2" t="n">
        <v>1981</v>
      </c>
      <c r="I218" s="2" t="n">
        <v>10</v>
      </c>
      <c r="J218" s="2" t="s">
        <v>24</v>
      </c>
      <c r="K218" s="2" t="n">
        <v>29903</v>
      </c>
      <c r="L218" s="2" t="n">
        <v>16</v>
      </c>
      <c r="M218" s="2" t="n">
        <v>16</v>
      </c>
      <c r="N218" s="2" t="n">
        <v>0.398611111111111</v>
      </c>
      <c r="O218" s="2" t="s">
        <v>25</v>
      </c>
      <c r="P218" s="5" t="n">
        <v>29903.3986111111</v>
      </c>
      <c r="Q218" s="3" t="n">
        <v>317.398611111112</v>
      </c>
      <c r="R218" s="6" t="n">
        <v>14</v>
      </c>
      <c r="S218" s="2" t="s">
        <v>32</v>
      </c>
    </row>
    <row r="219" customFormat="false" ht="13.2" hidden="false" customHeight="false" outlineLevel="0" collapsed="false">
      <c r="F219" s="3" t="n">
        <v>11</v>
      </c>
      <c r="G219" s="4" t="n">
        <v>29903.3993055556</v>
      </c>
      <c r="H219" s="2" t="n">
        <v>1981</v>
      </c>
      <c r="I219" s="2" t="n">
        <v>10</v>
      </c>
      <c r="J219" s="2" t="s">
        <v>24</v>
      </c>
      <c r="K219" s="2" t="n">
        <v>29903</v>
      </c>
      <c r="L219" s="2" t="n">
        <v>16</v>
      </c>
      <c r="M219" s="2" t="n">
        <v>17</v>
      </c>
      <c r="N219" s="2" t="n">
        <v>0.399305555555556</v>
      </c>
      <c r="O219" s="2" t="s">
        <v>25</v>
      </c>
      <c r="P219" s="5" t="n">
        <v>29903.3993055556</v>
      </c>
      <c r="Q219" s="3" t="n">
        <v>317.399305555555</v>
      </c>
      <c r="R219" s="6" t="n">
        <v>13</v>
      </c>
      <c r="S219" s="2" t="s">
        <v>32</v>
      </c>
    </row>
    <row r="220" customFormat="false" ht="13.2" hidden="false" customHeight="false" outlineLevel="0" collapsed="false">
      <c r="F220" s="3" t="n">
        <v>11</v>
      </c>
      <c r="G220" s="4" t="n">
        <v>29903.4</v>
      </c>
      <c r="H220" s="2" t="n">
        <v>1981</v>
      </c>
      <c r="I220" s="2" t="n">
        <v>10</v>
      </c>
      <c r="J220" s="2" t="s">
        <v>24</v>
      </c>
      <c r="K220" s="2" t="n">
        <v>29903</v>
      </c>
      <c r="L220" s="2" t="n">
        <v>16</v>
      </c>
      <c r="M220" s="2" t="n">
        <v>18</v>
      </c>
      <c r="N220" s="2" t="n">
        <v>0.4</v>
      </c>
      <c r="O220" s="2" t="s">
        <v>25</v>
      </c>
      <c r="P220" s="5" t="n">
        <v>29903.4</v>
      </c>
      <c r="Q220" s="3" t="n">
        <v>317.400000000001</v>
      </c>
      <c r="R220" s="6" t="n">
        <v>12</v>
      </c>
      <c r="S220" s="2" t="s">
        <v>32</v>
      </c>
    </row>
    <row r="221" customFormat="false" ht="13.2" hidden="false" customHeight="false" outlineLevel="0" collapsed="false">
      <c r="F221" s="3" t="n">
        <v>11</v>
      </c>
      <c r="G221" s="4" t="n">
        <v>29903.4006944444</v>
      </c>
      <c r="H221" s="2" t="n">
        <v>1981</v>
      </c>
      <c r="I221" s="2" t="n">
        <v>10</v>
      </c>
      <c r="J221" s="2" t="s">
        <v>24</v>
      </c>
      <c r="K221" s="2" t="n">
        <v>29903</v>
      </c>
      <c r="L221" s="2" t="n">
        <v>16</v>
      </c>
      <c r="M221" s="2" t="n">
        <v>19</v>
      </c>
      <c r="N221" s="2" t="n">
        <v>0.400694444444444</v>
      </c>
      <c r="O221" s="2" t="s">
        <v>25</v>
      </c>
      <c r="P221" s="5" t="n">
        <v>29903.4006944444</v>
      </c>
      <c r="Q221" s="3" t="n">
        <v>317.400694444445</v>
      </c>
      <c r="R221" s="6" t="n">
        <v>11</v>
      </c>
      <c r="S221" s="2" t="s">
        <v>32</v>
      </c>
    </row>
    <row r="222" customFormat="false" ht="13.2" hidden="false" customHeight="false" outlineLevel="0" collapsed="false">
      <c r="F222" s="3" t="n">
        <v>11</v>
      </c>
      <c r="G222" s="4" t="n">
        <v>29903.4013888889</v>
      </c>
      <c r="H222" s="2" t="n">
        <v>1981</v>
      </c>
      <c r="I222" s="2" t="n">
        <v>10</v>
      </c>
      <c r="J222" s="2" t="s">
        <v>24</v>
      </c>
      <c r="K222" s="2" t="n">
        <v>29903</v>
      </c>
      <c r="L222" s="2" t="n">
        <v>16</v>
      </c>
      <c r="M222" s="2" t="n">
        <v>20</v>
      </c>
      <c r="N222" s="2" t="n">
        <v>0.401388888888889</v>
      </c>
      <c r="O222" s="2" t="s">
        <v>25</v>
      </c>
      <c r="P222" s="5" t="n">
        <v>29903.4013888889</v>
      </c>
      <c r="Q222" s="3" t="n">
        <v>317.401388888888</v>
      </c>
      <c r="R222" s="6" t="n">
        <v>10</v>
      </c>
      <c r="S222" s="2" t="s">
        <v>32</v>
      </c>
    </row>
    <row r="223" customFormat="false" ht="13.2" hidden="false" customHeight="false" outlineLevel="0" collapsed="false">
      <c r="F223" s="3" t="n">
        <v>11</v>
      </c>
      <c r="G223" s="4" t="n">
        <v>29903.4020833333</v>
      </c>
      <c r="H223" s="2" t="n">
        <v>1981</v>
      </c>
      <c r="I223" s="2" t="n">
        <v>10</v>
      </c>
      <c r="J223" s="2" t="s">
        <v>24</v>
      </c>
      <c r="K223" s="2" t="n">
        <v>29903</v>
      </c>
      <c r="L223" s="2" t="n">
        <v>16</v>
      </c>
      <c r="M223" s="2" t="n">
        <v>21</v>
      </c>
      <c r="N223" s="2" t="n">
        <v>0.402083333333333</v>
      </c>
      <c r="O223" s="2" t="s">
        <v>25</v>
      </c>
      <c r="P223" s="5" t="n">
        <v>29903.4020833333</v>
      </c>
      <c r="Q223" s="3" t="n">
        <v>317.402083333334</v>
      </c>
      <c r="R223" s="6" t="n">
        <v>9</v>
      </c>
      <c r="S223" s="2" t="s">
        <v>32</v>
      </c>
    </row>
    <row r="224" customFormat="false" ht="13.2" hidden="false" customHeight="false" outlineLevel="0" collapsed="false">
      <c r="F224" s="3" t="n">
        <v>11</v>
      </c>
      <c r="G224" s="4" t="n">
        <v>29903.4027777778</v>
      </c>
      <c r="H224" s="2" t="n">
        <v>1981</v>
      </c>
      <c r="I224" s="2" t="n">
        <v>10</v>
      </c>
      <c r="J224" s="2" t="s">
        <v>24</v>
      </c>
      <c r="K224" s="2" t="n">
        <v>29903</v>
      </c>
      <c r="L224" s="2" t="n">
        <v>16</v>
      </c>
      <c r="M224" s="2" t="n">
        <v>22</v>
      </c>
      <c r="N224" s="2" t="n">
        <v>0.402777777777778</v>
      </c>
      <c r="O224" s="2" t="s">
        <v>25</v>
      </c>
      <c r="P224" s="5" t="n">
        <v>29903.4027777778</v>
      </c>
      <c r="Q224" s="3" t="n">
        <v>317.402777777777</v>
      </c>
      <c r="R224" s="6" t="n">
        <v>8</v>
      </c>
      <c r="S224" s="2" t="s">
        <v>32</v>
      </c>
    </row>
    <row r="225" customFormat="false" ht="13.2" hidden="false" customHeight="false" outlineLevel="0" collapsed="false">
      <c r="F225" s="3" t="n">
        <v>11</v>
      </c>
      <c r="G225" s="4" t="n">
        <v>29903.4034722222</v>
      </c>
      <c r="H225" s="2" t="n">
        <v>1981</v>
      </c>
      <c r="I225" s="2" t="n">
        <v>10</v>
      </c>
      <c r="J225" s="2" t="s">
        <v>24</v>
      </c>
      <c r="K225" s="2" t="n">
        <v>29903</v>
      </c>
      <c r="L225" s="2" t="n">
        <v>16</v>
      </c>
      <c r="M225" s="2" t="n">
        <v>23</v>
      </c>
      <c r="N225" s="2" t="n">
        <v>0.403472222222222</v>
      </c>
      <c r="O225" s="2" t="s">
        <v>25</v>
      </c>
      <c r="P225" s="5" t="n">
        <v>29903.4034722222</v>
      </c>
      <c r="Q225" s="3" t="n">
        <v>317.40347222222</v>
      </c>
      <c r="R225" s="6" t="n">
        <v>7</v>
      </c>
      <c r="S225" s="2" t="s">
        <v>32</v>
      </c>
    </row>
    <row r="226" customFormat="false" ht="13.2" hidden="false" customHeight="false" outlineLevel="0" collapsed="false">
      <c r="F226" s="3"/>
      <c r="G226" s="4"/>
      <c r="H226" s="2"/>
      <c r="I226" s="2"/>
      <c r="J226" s="2"/>
      <c r="K226" s="2"/>
      <c r="L226" s="2"/>
      <c r="M226" s="2"/>
      <c r="N226" s="2"/>
      <c r="O226" s="2"/>
      <c r="P226" s="5"/>
      <c r="Q226" s="3"/>
      <c r="R226" s="6"/>
      <c r="S226" s="2"/>
    </row>
    <row r="227" customFormat="false" ht="13.2" hidden="false" customHeight="false" outlineLevel="0" collapsed="false">
      <c r="E227" s="1" t="s">
        <v>33</v>
      </c>
      <c r="F227" s="3" t="n">
        <v>12</v>
      </c>
      <c r="G227" s="4" t="n">
        <v>29923.3958333333</v>
      </c>
      <c r="H227" s="2" t="n">
        <v>1981</v>
      </c>
      <c r="I227" s="2" t="n">
        <v>10</v>
      </c>
      <c r="J227" s="2" t="s">
        <v>24</v>
      </c>
      <c r="K227" s="2" t="n">
        <v>29923</v>
      </c>
      <c r="L227" s="2" t="n">
        <v>14</v>
      </c>
      <c r="M227" s="2" t="n">
        <v>0.3</v>
      </c>
      <c r="N227" s="2" t="n">
        <v>0.395833333333333</v>
      </c>
      <c r="O227" s="2" t="s">
        <v>25</v>
      </c>
      <c r="P227" s="5" t="n">
        <v>29923.3958333333</v>
      </c>
      <c r="Q227" s="3" t="n">
        <v>337.395833333332</v>
      </c>
      <c r="R227" s="6" t="n">
        <v>29.7</v>
      </c>
      <c r="S227" s="2" t="s">
        <v>33</v>
      </c>
    </row>
    <row r="228" customFormat="false" ht="13.2" hidden="false" customHeight="false" outlineLevel="0" collapsed="false">
      <c r="F228" s="3" t="n">
        <v>12</v>
      </c>
      <c r="G228" s="4" t="n">
        <v>29923.3965277778</v>
      </c>
      <c r="H228" s="2" t="n">
        <v>1981</v>
      </c>
      <c r="I228" s="2" t="n">
        <v>10</v>
      </c>
      <c r="J228" s="2" t="s">
        <v>24</v>
      </c>
      <c r="K228" s="2" t="n">
        <v>29923</v>
      </c>
      <c r="L228" s="2" t="n">
        <v>14</v>
      </c>
      <c r="M228" s="2" t="n">
        <v>1</v>
      </c>
      <c r="N228" s="2" t="n">
        <v>0.396527777777778</v>
      </c>
      <c r="O228" s="2" t="s">
        <v>25</v>
      </c>
      <c r="P228" s="5" t="n">
        <v>29923.3965277778</v>
      </c>
      <c r="Q228" s="3" t="n">
        <v>337.396527777779</v>
      </c>
      <c r="R228" s="6" t="n">
        <v>29</v>
      </c>
      <c r="S228" s="2" t="s">
        <v>33</v>
      </c>
    </row>
    <row r="229" customFormat="false" ht="13.2" hidden="false" customHeight="false" outlineLevel="0" collapsed="false">
      <c r="F229" s="3" t="n">
        <v>12</v>
      </c>
      <c r="G229" s="4" t="n">
        <v>29923.3972222222</v>
      </c>
      <c r="H229" s="2" t="n">
        <v>1981</v>
      </c>
      <c r="I229" s="2" t="n">
        <v>10</v>
      </c>
      <c r="J229" s="2" t="s">
        <v>24</v>
      </c>
      <c r="K229" s="2" t="n">
        <v>29923</v>
      </c>
      <c r="L229" s="2" t="n">
        <v>14</v>
      </c>
      <c r="M229" s="2" t="n">
        <v>2</v>
      </c>
      <c r="N229" s="2" t="n">
        <v>0.397222222222222</v>
      </c>
      <c r="O229" s="2" t="s">
        <v>25</v>
      </c>
      <c r="P229" s="5" t="n">
        <v>29923.3972222222</v>
      </c>
      <c r="Q229" s="3" t="n">
        <v>337.397222222222</v>
      </c>
      <c r="R229" s="6" t="n">
        <v>28</v>
      </c>
      <c r="S229" s="2" t="s">
        <v>33</v>
      </c>
    </row>
    <row r="230" customFormat="false" ht="13.2" hidden="false" customHeight="false" outlineLevel="0" collapsed="false">
      <c r="F230" s="3" t="n">
        <v>12</v>
      </c>
      <c r="G230" s="4" t="n">
        <v>29923.3979166667</v>
      </c>
      <c r="H230" s="2" t="n">
        <v>1981</v>
      </c>
      <c r="I230" s="2" t="n">
        <v>10</v>
      </c>
      <c r="J230" s="2" t="s">
        <v>24</v>
      </c>
      <c r="K230" s="2" t="n">
        <v>29923</v>
      </c>
      <c r="L230" s="2" t="n">
        <v>14</v>
      </c>
      <c r="M230" s="2" t="n">
        <v>3</v>
      </c>
      <c r="N230" s="2" t="n">
        <v>0.397916666666667</v>
      </c>
      <c r="O230" s="2" t="s">
        <v>25</v>
      </c>
      <c r="P230" s="5" t="n">
        <v>29923.3979166667</v>
      </c>
      <c r="Q230" s="3" t="n">
        <v>337.397916666665</v>
      </c>
      <c r="R230" s="6" t="n">
        <v>27</v>
      </c>
      <c r="S230" s="2" t="s">
        <v>33</v>
      </c>
    </row>
    <row r="231" customFormat="false" ht="13.2" hidden="false" customHeight="false" outlineLevel="0" collapsed="false">
      <c r="F231" s="3" t="n">
        <v>12</v>
      </c>
      <c r="G231" s="4" t="n">
        <v>29923.3986111111</v>
      </c>
      <c r="H231" s="2" t="n">
        <v>1981</v>
      </c>
      <c r="I231" s="2" t="n">
        <v>10</v>
      </c>
      <c r="J231" s="2" t="s">
        <v>24</v>
      </c>
      <c r="K231" s="2" t="n">
        <v>29923</v>
      </c>
      <c r="L231" s="2" t="n">
        <v>14</v>
      </c>
      <c r="M231" s="2" t="n">
        <v>4</v>
      </c>
      <c r="N231" s="2" t="n">
        <v>0.398611111111111</v>
      </c>
      <c r="O231" s="2" t="s">
        <v>25</v>
      </c>
      <c r="P231" s="5" t="n">
        <v>29923.3986111111</v>
      </c>
      <c r="Q231" s="3" t="n">
        <v>337.398611111112</v>
      </c>
      <c r="R231" s="6" t="n">
        <v>26</v>
      </c>
      <c r="S231" s="2" t="s">
        <v>33</v>
      </c>
    </row>
    <row r="232" customFormat="false" ht="13.2" hidden="false" customHeight="false" outlineLevel="0" collapsed="false">
      <c r="F232" s="3" t="n">
        <v>12</v>
      </c>
      <c r="G232" s="4" t="n">
        <v>29923.3993055556</v>
      </c>
      <c r="H232" s="2" t="n">
        <v>1981</v>
      </c>
      <c r="I232" s="2" t="n">
        <v>10</v>
      </c>
      <c r="J232" s="2" t="s">
        <v>24</v>
      </c>
      <c r="K232" s="2" t="n">
        <v>29923</v>
      </c>
      <c r="L232" s="2" t="n">
        <v>14</v>
      </c>
      <c r="M232" s="2" t="n">
        <v>5</v>
      </c>
      <c r="N232" s="2" t="n">
        <v>0.399305555555556</v>
      </c>
      <c r="O232" s="2" t="s">
        <v>25</v>
      </c>
      <c r="P232" s="5" t="n">
        <v>29923.3993055556</v>
      </c>
      <c r="Q232" s="3" t="n">
        <v>337.399305555555</v>
      </c>
      <c r="R232" s="6" t="n">
        <v>25</v>
      </c>
      <c r="S232" s="2" t="s">
        <v>33</v>
      </c>
    </row>
    <row r="233" customFormat="false" ht="13.2" hidden="false" customHeight="false" outlineLevel="0" collapsed="false">
      <c r="F233" s="3" t="n">
        <v>12</v>
      </c>
      <c r="G233" s="4" t="n">
        <v>29923.4</v>
      </c>
      <c r="H233" s="2" t="n">
        <v>1981</v>
      </c>
      <c r="I233" s="2" t="n">
        <v>10</v>
      </c>
      <c r="J233" s="2" t="s">
        <v>24</v>
      </c>
      <c r="K233" s="2" t="n">
        <v>29923</v>
      </c>
      <c r="L233" s="2" t="n">
        <v>14</v>
      </c>
      <c r="M233" s="2" t="n">
        <v>6</v>
      </c>
      <c r="N233" s="2" t="n">
        <v>0.4</v>
      </c>
      <c r="O233" s="2" t="s">
        <v>25</v>
      </c>
      <c r="P233" s="5" t="n">
        <v>29923.4</v>
      </c>
      <c r="Q233" s="3" t="n">
        <v>337.400000000001</v>
      </c>
      <c r="R233" s="6" t="n">
        <v>24</v>
      </c>
      <c r="S233" s="2" t="s">
        <v>33</v>
      </c>
    </row>
    <row r="234" customFormat="false" ht="13.2" hidden="false" customHeight="false" outlineLevel="0" collapsed="false">
      <c r="F234" s="3" t="n">
        <v>12</v>
      </c>
      <c r="G234" s="4" t="n">
        <v>29923.4006944444</v>
      </c>
      <c r="H234" s="2" t="n">
        <v>1981</v>
      </c>
      <c r="I234" s="2" t="n">
        <v>10</v>
      </c>
      <c r="J234" s="2" t="s">
        <v>24</v>
      </c>
      <c r="K234" s="2" t="n">
        <v>29923</v>
      </c>
      <c r="L234" s="2" t="n">
        <v>14</v>
      </c>
      <c r="M234" s="2" t="n">
        <v>7</v>
      </c>
      <c r="N234" s="2" t="n">
        <v>0.400694444444444</v>
      </c>
      <c r="O234" s="2" t="s">
        <v>25</v>
      </c>
      <c r="P234" s="5" t="n">
        <v>29923.4006944444</v>
      </c>
      <c r="Q234" s="3" t="n">
        <v>337.400694444445</v>
      </c>
      <c r="R234" s="6" t="n">
        <v>23</v>
      </c>
      <c r="S234" s="2" t="s">
        <v>33</v>
      </c>
    </row>
    <row r="235" customFormat="false" ht="13.2" hidden="false" customHeight="false" outlineLevel="0" collapsed="false">
      <c r="F235" s="3" t="n">
        <v>12</v>
      </c>
      <c r="G235" s="4" t="n">
        <v>29923.4013888889</v>
      </c>
      <c r="H235" s="2" t="n">
        <v>1981</v>
      </c>
      <c r="I235" s="2" t="n">
        <v>10</v>
      </c>
      <c r="J235" s="2" t="s">
        <v>24</v>
      </c>
      <c r="K235" s="2" t="n">
        <v>29923</v>
      </c>
      <c r="L235" s="2" t="n">
        <v>14</v>
      </c>
      <c r="M235" s="2" t="n">
        <v>8</v>
      </c>
      <c r="N235" s="2" t="n">
        <v>0.401388888888889</v>
      </c>
      <c r="O235" s="2" t="s">
        <v>25</v>
      </c>
      <c r="P235" s="5" t="n">
        <v>29923.4013888889</v>
      </c>
      <c r="Q235" s="3" t="n">
        <v>337.401388888888</v>
      </c>
      <c r="R235" s="6" t="n">
        <v>22</v>
      </c>
      <c r="S235" s="2" t="s">
        <v>33</v>
      </c>
    </row>
    <row r="236" customFormat="false" ht="13.2" hidden="false" customHeight="false" outlineLevel="0" collapsed="false">
      <c r="F236" s="3" t="n">
        <v>12</v>
      </c>
      <c r="G236" s="4" t="n">
        <v>29923.4020833333</v>
      </c>
      <c r="H236" s="2" t="n">
        <v>1981</v>
      </c>
      <c r="I236" s="2" t="n">
        <v>10</v>
      </c>
      <c r="J236" s="2" t="s">
        <v>24</v>
      </c>
      <c r="K236" s="2" t="n">
        <v>29923</v>
      </c>
      <c r="L236" s="2" t="n">
        <v>14</v>
      </c>
      <c r="M236" s="2" t="n">
        <v>9</v>
      </c>
      <c r="N236" s="2" t="n">
        <v>0.402083333333333</v>
      </c>
      <c r="O236" s="2" t="s">
        <v>25</v>
      </c>
      <c r="P236" s="5" t="n">
        <v>29923.4020833333</v>
      </c>
      <c r="Q236" s="3" t="n">
        <v>337.402083333334</v>
      </c>
      <c r="R236" s="6" t="n">
        <v>21</v>
      </c>
      <c r="S236" s="2" t="s">
        <v>33</v>
      </c>
    </row>
    <row r="237" customFormat="false" ht="13.2" hidden="false" customHeight="false" outlineLevel="0" collapsed="false">
      <c r="F237" s="3" t="n">
        <v>12</v>
      </c>
      <c r="G237" s="4" t="n">
        <v>29923.4027777778</v>
      </c>
      <c r="H237" s="2" t="n">
        <v>1981</v>
      </c>
      <c r="I237" s="2" t="n">
        <v>10</v>
      </c>
      <c r="J237" s="2" t="s">
        <v>24</v>
      </c>
      <c r="K237" s="2" t="n">
        <v>29923</v>
      </c>
      <c r="L237" s="2" t="n">
        <v>14</v>
      </c>
      <c r="M237" s="2" t="n">
        <v>10</v>
      </c>
      <c r="N237" s="2" t="n">
        <v>0.402777777777778</v>
      </c>
      <c r="O237" s="2" t="s">
        <v>25</v>
      </c>
      <c r="P237" s="5" t="n">
        <v>29923.4027777778</v>
      </c>
      <c r="Q237" s="3" t="n">
        <v>337.402777777777</v>
      </c>
      <c r="R237" s="6" t="n">
        <v>20</v>
      </c>
      <c r="S237" s="2" t="s">
        <v>33</v>
      </c>
    </row>
    <row r="238" customFormat="false" ht="13.2" hidden="false" customHeight="false" outlineLevel="0" collapsed="false">
      <c r="F238" s="3" t="n">
        <v>12</v>
      </c>
      <c r="G238" s="4" t="n">
        <v>29923.4034722222</v>
      </c>
      <c r="H238" s="2" t="n">
        <v>1981</v>
      </c>
      <c r="I238" s="2" t="n">
        <v>10</v>
      </c>
      <c r="J238" s="2" t="s">
        <v>24</v>
      </c>
      <c r="K238" s="2" t="n">
        <v>29923</v>
      </c>
      <c r="L238" s="2" t="n">
        <v>14</v>
      </c>
      <c r="M238" s="2" t="n">
        <v>11</v>
      </c>
      <c r="N238" s="2" t="n">
        <v>0.403472222222222</v>
      </c>
      <c r="O238" s="2" t="s">
        <v>25</v>
      </c>
      <c r="P238" s="5" t="n">
        <v>29923.4034722222</v>
      </c>
      <c r="Q238" s="3" t="n">
        <v>337.40347222222</v>
      </c>
      <c r="R238" s="6" t="n">
        <v>19</v>
      </c>
      <c r="S238" s="2" t="s">
        <v>33</v>
      </c>
    </row>
    <row r="239" customFormat="false" ht="13.2" hidden="false" customHeight="false" outlineLevel="0" collapsed="false">
      <c r="F239" s="3" t="n">
        <v>12</v>
      </c>
      <c r="G239" s="4" t="n">
        <v>29923.4041666667</v>
      </c>
      <c r="H239" s="2" t="n">
        <v>1981</v>
      </c>
      <c r="I239" s="2" t="n">
        <v>10</v>
      </c>
      <c r="J239" s="2" t="s">
        <v>24</v>
      </c>
      <c r="K239" s="2" t="n">
        <v>29923</v>
      </c>
      <c r="L239" s="2" t="n">
        <v>14</v>
      </c>
      <c r="M239" s="2" t="n">
        <v>12</v>
      </c>
      <c r="N239" s="2" t="n">
        <v>0.404166666666667</v>
      </c>
      <c r="O239" s="2" t="s">
        <v>25</v>
      </c>
      <c r="P239" s="5" t="n">
        <v>29923.4041666667</v>
      </c>
      <c r="Q239" s="3" t="n">
        <v>337.404166666667</v>
      </c>
      <c r="R239" s="6" t="n">
        <v>18</v>
      </c>
      <c r="S239" s="2" t="s">
        <v>33</v>
      </c>
    </row>
    <row r="240" customFormat="false" ht="13.2" hidden="false" customHeight="false" outlineLevel="0" collapsed="false">
      <c r="F240" s="3" t="n">
        <v>12</v>
      </c>
      <c r="G240" s="4" t="n">
        <v>29923.4048611111</v>
      </c>
      <c r="H240" s="2" t="n">
        <v>1981</v>
      </c>
      <c r="I240" s="2" t="n">
        <v>10</v>
      </c>
      <c r="J240" s="2" t="s">
        <v>24</v>
      </c>
      <c r="K240" s="2" t="n">
        <v>29923</v>
      </c>
      <c r="L240" s="2" t="n">
        <v>14</v>
      </c>
      <c r="M240" s="2" t="n">
        <v>13</v>
      </c>
      <c r="N240" s="2" t="n">
        <v>0.404861111111111</v>
      </c>
      <c r="O240" s="2" t="s">
        <v>25</v>
      </c>
      <c r="P240" s="5" t="n">
        <v>29923.4048611111</v>
      </c>
      <c r="Q240" s="3" t="n">
        <v>337.40486111111</v>
      </c>
      <c r="R240" s="6" t="n">
        <v>17</v>
      </c>
      <c r="S240" s="2" t="s">
        <v>33</v>
      </c>
    </row>
    <row r="241" customFormat="false" ht="13.2" hidden="false" customHeight="false" outlineLevel="0" collapsed="false">
      <c r="F241" s="3" t="n">
        <v>12</v>
      </c>
      <c r="G241" s="4" t="n">
        <v>29923.4055555556</v>
      </c>
      <c r="H241" s="2" t="n">
        <v>1981</v>
      </c>
      <c r="I241" s="2" t="n">
        <v>10</v>
      </c>
      <c r="J241" s="2" t="s">
        <v>24</v>
      </c>
      <c r="K241" s="2" t="n">
        <v>29923</v>
      </c>
      <c r="L241" s="2" t="n">
        <v>14</v>
      </c>
      <c r="M241" s="2" t="n">
        <v>14</v>
      </c>
      <c r="N241" s="2" t="n">
        <v>0.405555555555556</v>
      </c>
      <c r="O241" s="2" t="s">
        <v>25</v>
      </c>
      <c r="P241" s="5" t="n">
        <v>29923.4055555556</v>
      </c>
      <c r="Q241" s="3" t="n">
        <v>337.405555555557</v>
      </c>
      <c r="R241" s="6" t="n">
        <v>16</v>
      </c>
      <c r="S241" s="2" t="s">
        <v>33</v>
      </c>
    </row>
    <row r="242" customFormat="false" ht="13.2" hidden="false" customHeight="false" outlineLevel="0" collapsed="false">
      <c r="F242" s="3" t="n">
        <v>12</v>
      </c>
      <c r="G242" s="4" t="n">
        <v>29923.40625</v>
      </c>
      <c r="H242" s="2" t="n">
        <v>1981</v>
      </c>
      <c r="I242" s="2" t="n">
        <v>10</v>
      </c>
      <c r="J242" s="2" t="s">
        <v>24</v>
      </c>
      <c r="K242" s="2" t="n">
        <v>29923</v>
      </c>
      <c r="L242" s="2" t="n">
        <v>14</v>
      </c>
      <c r="M242" s="2" t="n">
        <v>15</v>
      </c>
      <c r="N242" s="2" t="n">
        <v>0.40625</v>
      </c>
      <c r="O242" s="2" t="s">
        <v>25</v>
      </c>
      <c r="P242" s="5" t="n">
        <v>29923.40625</v>
      </c>
      <c r="Q242" s="3" t="n">
        <v>337.40625</v>
      </c>
      <c r="R242" s="6" t="n">
        <v>15</v>
      </c>
      <c r="S242" s="2" t="s">
        <v>33</v>
      </c>
    </row>
    <row r="243" customFormat="false" ht="13.2" hidden="false" customHeight="false" outlineLevel="0" collapsed="false">
      <c r="F243" s="3" t="n">
        <v>12</v>
      </c>
      <c r="G243" s="4" t="n">
        <v>29923.4069444444</v>
      </c>
      <c r="H243" s="2" t="n">
        <v>1981</v>
      </c>
      <c r="I243" s="2" t="n">
        <v>10</v>
      </c>
      <c r="J243" s="2" t="s">
        <v>24</v>
      </c>
      <c r="K243" s="2" t="n">
        <v>29923</v>
      </c>
      <c r="L243" s="2" t="n">
        <v>14</v>
      </c>
      <c r="M243" s="2" t="n">
        <v>16</v>
      </c>
      <c r="N243" s="2" t="n">
        <v>0.406944444444445</v>
      </c>
      <c r="O243" s="2" t="s">
        <v>25</v>
      </c>
      <c r="P243" s="5" t="n">
        <v>29923.4069444444</v>
      </c>
      <c r="Q243" s="3" t="n">
        <v>337.406944444443</v>
      </c>
      <c r="R243" s="6" t="n">
        <v>14</v>
      </c>
      <c r="S243" s="2" t="s">
        <v>33</v>
      </c>
    </row>
    <row r="244" customFormat="false" ht="13.2" hidden="false" customHeight="false" outlineLevel="0" collapsed="false">
      <c r="F244" s="3" t="n">
        <v>12</v>
      </c>
      <c r="G244" s="4" t="n">
        <v>29923.4076388889</v>
      </c>
      <c r="H244" s="2" t="n">
        <v>1981</v>
      </c>
      <c r="I244" s="2" t="n">
        <v>10</v>
      </c>
      <c r="J244" s="2" t="s">
        <v>24</v>
      </c>
      <c r="K244" s="2" t="n">
        <v>29923</v>
      </c>
      <c r="L244" s="2" t="n">
        <v>14</v>
      </c>
      <c r="M244" s="2" t="n">
        <v>17</v>
      </c>
      <c r="N244" s="2" t="n">
        <v>0.407638888888889</v>
      </c>
      <c r="O244" s="2" t="s">
        <v>25</v>
      </c>
      <c r="P244" s="5" t="n">
        <v>29923.4076388889</v>
      </c>
      <c r="Q244" s="3" t="n">
        <v>337.40763888889</v>
      </c>
      <c r="R244" s="6" t="n">
        <v>13</v>
      </c>
      <c r="S244" s="2" t="s">
        <v>33</v>
      </c>
    </row>
    <row r="245" customFormat="false" ht="13.2" hidden="false" customHeight="false" outlineLevel="0" collapsed="false">
      <c r="F245" s="3" t="n">
        <v>12</v>
      </c>
      <c r="G245" s="4" t="n">
        <v>29923.4083333333</v>
      </c>
      <c r="H245" s="2" t="n">
        <v>1981</v>
      </c>
      <c r="I245" s="2" t="n">
        <v>10</v>
      </c>
      <c r="J245" s="2" t="s">
        <v>24</v>
      </c>
      <c r="K245" s="2" t="n">
        <v>29923</v>
      </c>
      <c r="L245" s="2" t="n">
        <v>14</v>
      </c>
      <c r="M245" s="2" t="n">
        <v>18</v>
      </c>
      <c r="N245" s="2" t="n">
        <v>0.408333333333333</v>
      </c>
      <c r="O245" s="2" t="s">
        <v>25</v>
      </c>
      <c r="P245" s="5" t="n">
        <v>29923.4083333333</v>
      </c>
      <c r="Q245" s="3" t="n">
        <v>337.408333333333</v>
      </c>
      <c r="R245" s="6" t="n">
        <v>12</v>
      </c>
      <c r="S245" s="2" t="s">
        <v>33</v>
      </c>
    </row>
    <row r="246" customFormat="false" ht="13.2" hidden="false" customHeight="false" outlineLevel="0" collapsed="false">
      <c r="F246" s="3" t="n">
        <v>12</v>
      </c>
      <c r="G246" s="4" t="n">
        <v>29923.4090277778</v>
      </c>
      <c r="H246" s="2" t="n">
        <v>1981</v>
      </c>
      <c r="I246" s="2" t="n">
        <v>10</v>
      </c>
      <c r="J246" s="2" t="s">
        <v>24</v>
      </c>
      <c r="K246" s="2" t="n">
        <v>29923</v>
      </c>
      <c r="L246" s="2" t="n">
        <v>14</v>
      </c>
      <c r="M246" s="2" t="n">
        <v>19</v>
      </c>
      <c r="N246" s="2" t="n">
        <v>0.409027777777778</v>
      </c>
      <c r="O246" s="2" t="s">
        <v>25</v>
      </c>
      <c r="P246" s="5" t="n">
        <v>29923.4090277778</v>
      </c>
      <c r="Q246" s="3" t="n">
        <v>337.40902777778</v>
      </c>
      <c r="R246" s="6" t="n">
        <v>11</v>
      </c>
      <c r="S246" s="2" t="s">
        <v>33</v>
      </c>
    </row>
    <row r="247" customFormat="false" ht="13.2" hidden="false" customHeight="false" outlineLevel="0" collapsed="false">
      <c r="F247" s="3" t="n">
        <v>12</v>
      </c>
      <c r="G247" s="4" t="n">
        <v>29923.4097222222</v>
      </c>
      <c r="H247" s="2" t="n">
        <v>1981</v>
      </c>
      <c r="I247" s="2" t="n">
        <v>10</v>
      </c>
      <c r="J247" s="2" t="s">
        <v>24</v>
      </c>
      <c r="K247" s="2" t="n">
        <v>29923</v>
      </c>
      <c r="L247" s="2" t="n">
        <v>14</v>
      </c>
      <c r="M247" s="2" t="n">
        <v>20</v>
      </c>
      <c r="N247" s="2" t="n">
        <v>0.409722222222222</v>
      </c>
      <c r="O247" s="2" t="s">
        <v>25</v>
      </c>
      <c r="P247" s="5" t="n">
        <v>29923.4097222222</v>
      </c>
      <c r="Q247" s="3" t="n">
        <v>337.409722222223</v>
      </c>
      <c r="R247" s="6" t="n">
        <v>10</v>
      </c>
      <c r="S247" s="2" t="s">
        <v>33</v>
      </c>
    </row>
    <row r="248" customFormat="false" ht="13.2" hidden="false" customHeight="false" outlineLevel="0" collapsed="false">
      <c r="F248" s="3" t="n">
        <v>12</v>
      </c>
      <c r="G248" s="4" t="n">
        <v>29923.4104166667</v>
      </c>
      <c r="H248" s="2" t="n">
        <v>1981</v>
      </c>
      <c r="I248" s="2" t="n">
        <v>10</v>
      </c>
      <c r="J248" s="2" t="s">
        <v>24</v>
      </c>
      <c r="K248" s="2" t="n">
        <v>29923</v>
      </c>
      <c r="L248" s="2" t="n">
        <v>14</v>
      </c>
      <c r="M248" s="2" t="n">
        <v>21</v>
      </c>
      <c r="N248" s="2" t="n">
        <v>0.410416666666667</v>
      </c>
      <c r="O248" s="2" t="s">
        <v>25</v>
      </c>
      <c r="P248" s="5" t="n">
        <v>29923.4104166667</v>
      </c>
      <c r="Q248" s="3" t="n">
        <v>337.410416666666</v>
      </c>
      <c r="R248" s="6" t="n">
        <v>9</v>
      </c>
      <c r="S248" s="2" t="s">
        <v>33</v>
      </c>
    </row>
    <row r="249" customFormat="false" ht="13.2" hidden="false" customHeight="false" outlineLevel="0" collapsed="false">
      <c r="F249" s="3" t="n">
        <v>12</v>
      </c>
      <c r="G249" s="4" t="n">
        <v>29923.4111111111</v>
      </c>
      <c r="H249" s="2" t="n">
        <v>1981</v>
      </c>
      <c r="I249" s="2" t="n">
        <v>10</v>
      </c>
      <c r="J249" s="2" t="s">
        <v>24</v>
      </c>
      <c r="K249" s="2" t="n">
        <v>29923</v>
      </c>
      <c r="L249" s="2" t="n">
        <v>14</v>
      </c>
      <c r="M249" s="2" t="n">
        <v>22</v>
      </c>
      <c r="N249" s="2" t="n">
        <v>0.411111111111111</v>
      </c>
      <c r="O249" s="2" t="s">
        <v>25</v>
      </c>
      <c r="P249" s="5" t="n">
        <v>29923.4111111111</v>
      </c>
      <c r="Q249" s="3" t="n">
        <v>337.411111111112</v>
      </c>
      <c r="R249" s="6" t="n">
        <v>8</v>
      </c>
      <c r="S249" s="2" t="s">
        <v>33</v>
      </c>
    </row>
    <row r="250" customFormat="false" ht="13.2" hidden="false" customHeight="false" outlineLevel="0" collapsed="false">
      <c r="F250" s="3" t="n">
        <v>12</v>
      </c>
      <c r="G250" s="4" t="n">
        <v>29923.4118055556</v>
      </c>
      <c r="H250" s="2" t="n">
        <v>1981</v>
      </c>
      <c r="I250" s="2" t="n">
        <v>10</v>
      </c>
      <c r="J250" s="2" t="s">
        <v>24</v>
      </c>
      <c r="K250" s="2" t="n">
        <v>29923</v>
      </c>
      <c r="L250" s="2" t="n">
        <v>14</v>
      </c>
      <c r="M250" s="2" t="n">
        <v>23</v>
      </c>
      <c r="N250" s="2" t="n">
        <v>0.411805555555556</v>
      </c>
      <c r="O250" s="2" t="s">
        <v>25</v>
      </c>
      <c r="P250" s="5" t="n">
        <v>29923.4118055556</v>
      </c>
      <c r="Q250" s="3" t="n">
        <v>337.411805555556</v>
      </c>
      <c r="R250" s="6" t="n">
        <v>7</v>
      </c>
      <c r="S250" s="2" t="s">
        <v>33</v>
      </c>
    </row>
    <row r="251" customFormat="false" ht="13.2" hidden="false" customHeight="false" outlineLevel="0" collapsed="false">
      <c r="F251" s="3" t="n">
        <v>12</v>
      </c>
      <c r="G251" s="4" t="n">
        <v>29923.4125</v>
      </c>
      <c r="H251" s="2" t="n">
        <v>1981</v>
      </c>
      <c r="I251" s="2" t="n">
        <v>10</v>
      </c>
      <c r="J251" s="2" t="s">
        <v>24</v>
      </c>
      <c r="K251" s="2" t="n">
        <v>29923</v>
      </c>
      <c r="L251" s="2" t="n">
        <v>14</v>
      </c>
      <c r="M251" s="2" t="n">
        <v>24</v>
      </c>
      <c r="N251" s="2" t="n">
        <v>0.4125</v>
      </c>
      <c r="O251" s="2" t="s">
        <v>25</v>
      </c>
      <c r="P251" s="5" t="n">
        <v>29923.4125</v>
      </c>
      <c r="Q251" s="3" t="n">
        <v>337.412499999999</v>
      </c>
      <c r="R251" s="6" t="n">
        <v>6</v>
      </c>
      <c r="S251" s="2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34</v>
      </c>
      <c r="B1" s="1" t="n"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9T18:33:54Z</dcterms:created>
  <dc:creator>Paul Wolff</dc:creator>
  <dc:description/>
  <dc:language>en-US</dc:language>
  <cp:lastModifiedBy>Paul Wolff</cp:lastModifiedBy>
  <dcterms:modified xsi:type="dcterms:W3CDTF">2005-09-09T14:2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ataWolff">
    <vt:lpwstr>SystemWorkbook</vt:lpwstr>
  </property>
  <property fmtid="{D5CDD505-2E9C-101B-9397-08002B2CF9AE}" pid="3" name="Source">
    <vt:lpwstr>DataWolff</vt:lpwstr>
  </property>
  <property fmtid="{D5CDD505-2E9C-101B-9397-08002B2CF9AE}" pid="4" name="Version">
    <vt:lpwstr>1.3.0</vt:lpwstr>
  </property>
</Properties>
</file>